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pulation Forecas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" uniqueCount="64">
  <si>
    <t xml:space="preserve">Forecasts of Oregon's County Populations and Components of Change, 2000 - 2040</t>
  </si>
  <si>
    <t xml:space="preserve">Total Population</t>
  </si>
  <si>
    <t xml:space="preserve">Note: populations as of July 1</t>
  </si>
  <si>
    <t xml:space="preserve">Base population of July 1, 2000: Totals estimated by PRC, PSU and age-sex details estimated by OEA based on Census Bureau's distributions.</t>
  </si>
  <si>
    <t xml:space="preserve">Oregon's age-sex detail may not match with the short-term forecast released in the OEA's Economic and Revenue Forecast</t>
  </si>
  <si>
    <t xml:space="preserve">Prepared by Office of Economic Analysis, Department of Administrative Services, State of Oregon</t>
  </si>
  <si>
    <t xml:space="preserve">Release: April 2004</t>
  </si>
  <si>
    <t xml:space="preserve">Estimates (PSU)</t>
  </si>
  <si>
    <t xml:space="preserve">FORECAST</t>
  </si>
  <si>
    <t xml:space="preserve">Area Name</t>
  </si>
  <si>
    <t xml:space="preserve">Oregon</t>
  </si>
  <si>
    <t xml:space="preserve">Baker</t>
  </si>
  <si>
    <t xml:space="preserve">Benton</t>
  </si>
  <si>
    <t xml:space="preserve">Clackamas</t>
  </si>
  <si>
    <t xml:space="preserve">Clatsop</t>
  </si>
  <si>
    <t xml:space="preserve">Columbia</t>
  </si>
  <si>
    <t xml:space="preserve">Coos</t>
  </si>
  <si>
    <t xml:space="preserve">Crook</t>
  </si>
  <si>
    <t xml:space="preserve">Curry</t>
  </si>
  <si>
    <t xml:space="preserve">Deschutes</t>
  </si>
  <si>
    <t xml:space="preserve">Douglas</t>
  </si>
  <si>
    <t xml:space="preserve">Gilliam</t>
  </si>
  <si>
    <t xml:space="preserve">Grant</t>
  </si>
  <si>
    <t xml:space="preserve">Harney</t>
  </si>
  <si>
    <t xml:space="preserve">Hood River</t>
  </si>
  <si>
    <t xml:space="preserve">Jackson</t>
  </si>
  <si>
    <t xml:space="preserve">Jefferson</t>
  </si>
  <si>
    <t xml:space="preserve">Josephine</t>
  </si>
  <si>
    <t xml:space="preserve">Klamath</t>
  </si>
  <si>
    <t xml:space="preserve">Lake</t>
  </si>
  <si>
    <t xml:space="preserve">Lane</t>
  </si>
  <si>
    <t xml:space="preserve">Lincoln</t>
  </si>
  <si>
    <t xml:space="preserve">Linn</t>
  </si>
  <si>
    <t xml:space="preserve">Malheur</t>
  </si>
  <si>
    <t xml:space="preserve">Marion</t>
  </si>
  <si>
    <t xml:space="preserve">Morrow</t>
  </si>
  <si>
    <t xml:space="preserve">Multnomah</t>
  </si>
  <si>
    <t xml:space="preserve">Polk</t>
  </si>
  <si>
    <t xml:space="preserve">Sherman</t>
  </si>
  <si>
    <t xml:space="preserve">Tillamook</t>
  </si>
  <si>
    <t xml:space="preserve">Umatilla</t>
  </si>
  <si>
    <t xml:space="preserve">Union</t>
  </si>
  <si>
    <t xml:space="preserve">Wallowa</t>
  </si>
  <si>
    <t xml:space="preserve">Wasco</t>
  </si>
  <si>
    <t xml:space="preserve">Washington</t>
  </si>
  <si>
    <t xml:space="preserve">Wheeler</t>
  </si>
  <si>
    <t xml:space="preserve">Yamhill</t>
  </si>
  <si>
    <t xml:space="preserve">Population Change</t>
  </si>
  <si>
    <t xml:space="preserve">Estimate</t>
  </si>
  <si>
    <t xml:space="preserve">2000-2003</t>
  </si>
  <si>
    <t xml:space="preserve">2000-2005</t>
  </si>
  <si>
    <t xml:space="preserve">2005-2010</t>
  </si>
  <si>
    <t xml:space="preserve">2010-2015</t>
  </si>
  <si>
    <t xml:space="preserve">2015-2020</t>
  </si>
  <si>
    <t xml:space="preserve">2020-2025</t>
  </si>
  <si>
    <t xml:space="preserve">2025-2030</t>
  </si>
  <si>
    <t xml:space="preserve">2030-2035</t>
  </si>
  <si>
    <t xml:space="preserve">2035-2040</t>
  </si>
  <si>
    <t xml:space="preserve">Annual Growth Rate</t>
  </si>
  <si>
    <t xml:space="preserve">Number of Births</t>
  </si>
  <si>
    <t xml:space="preserve">Estimates for 2000-2003 are based on PRC, PSU's estimates and data from Oregon Center for Health Statistics, DHS.</t>
  </si>
  <si>
    <t xml:space="preserve">Number of Deaths</t>
  </si>
  <si>
    <t xml:space="preserve">OREGON</t>
  </si>
  <si>
    <t xml:space="preserve">Net Migra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d\-mmm"/>
    <numFmt numFmtId="166" formatCode="_(* #,##0.00_);_(* \(#,##0.00\);_(* \-??_);_(@_)"/>
    <numFmt numFmtId="167" formatCode="#,##0"/>
    <numFmt numFmtId="168" formatCode="0%"/>
    <numFmt numFmtId="169" formatCode="0.00%"/>
  </numFmts>
  <fonts count="12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u val="single"/>
      <sz val="10"/>
      <name val="Arial"/>
      <family val="2"/>
    </font>
    <font>
      <b val="true"/>
      <u val="single"/>
      <sz val="10"/>
      <color rgb="FFFF0000"/>
      <name val="Arial"/>
      <family val="2"/>
    </font>
    <font>
      <sz val="10"/>
      <color rgb="FFFF0000"/>
      <name val="Arial"/>
      <family val="2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8828125" defaultRowHeight="12.75" zeroHeight="false" outlineLevelRow="0" outlineLevelCol="0"/>
  <cols>
    <col collapsed="false" customWidth="true" hidden="false" outlineLevel="0" max="1" min="1" style="1" width="9.77"/>
    <col collapsed="false" customWidth="true" hidden="false" outlineLevel="0" max="11" min="2" style="1" width="8.99"/>
    <col collapsed="false" customWidth="false" hidden="false" outlineLevel="0" max="257" min="12" style="1" width="8.88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2" t="s">
        <v>1</v>
      </c>
      <c r="B3" s="3"/>
      <c r="C3" s="3"/>
      <c r="D3" s="4"/>
      <c r="E3" s="4"/>
      <c r="F3" s="4"/>
      <c r="G3" s="4"/>
      <c r="H3" s="4"/>
      <c r="I3" s="4"/>
      <c r="J3" s="4"/>
      <c r="K3" s="4"/>
    </row>
    <row r="4" customFormat="false" ht="12.75" hidden="false" customHeight="false" outlineLevel="0" collapsed="false">
      <c r="A4" s="4" t="s">
        <v>2</v>
      </c>
      <c r="B4" s="3"/>
      <c r="C4" s="3"/>
      <c r="D4" s="4"/>
      <c r="E4" s="4"/>
      <c r="F4" s="4"/>
      <c r="G4" s="4"/>
      <c r="H4" s="4"/>
      <c r="I4" s="4"/>
      <c r="J4" s="4"/>
      <c r="K4" s="4"/>
    </row>
    <row r="5" customFormat="false" ht="12.75" hidden="false" customHeight="false" outlineLevel="0" collapsed="false">
      <c r="A5" s="4" t="s">
        <v>3</v>
      </c>
      <c r="B5" s="3"/>
      <c r="C5" s="3"/>
      <c r="D5" s="4"/>
      <c r="E5" s="4"/>
      <c r="F5" s="4"/>
      <c r="G5" s="4"/>
      <c r="H5" s="4"/>
      <c r="I5" s="4"/>
      <c r="J5" s="4"/>
      <c r="K5" s="4"/>
    </row>
    <row r="6" customFormat="false" ht="12.75" hidden="false" customHeight="false" outlineLevel="0" collapsed="false">
      <c r="A6" s="4" t="s">
        <v>4</v>
      </c>
      <c r="B6" s="3"/>
      <c r="C6" s="3"/>
      <c r="D6" s="4"/>
      <c r="E6" s="4"/>
      <c r="F6" s="4"/>
      <c r="G6" s="4"/>
      <c r="H6" s="4"/>
      <c r="I6" s="4"/>
      <c r="J6" s="4"/>
      <c r="K6" s="4"/>
    </row>
    <row r="7" customFormat="false" ht="12.75" hidden="false" customHeight="false" outlineLevel="0" collapsed="false">
      <c r="A7" s="4" t="s">
        <v>5</v>
      </c>
      <c r="B7" s="3"/>
      <c r="C7" s="3"/>
      <c r="D7" s="4"/>
      <c r="E7" s="4"/>
      <c r="F7" s="4"/>
      <c r="G7" s="4"/>
      <c r="H7" s="4"/>
      <c r="I7" s="4"/>
      <c r="J7" s="4"/>
      <c r="K7" s="4"/>
    </row>
    <row r="8" customFormat="false" ht="12.75" hidden="false" customHeight="false" outlineLevel="0" collapsed="false">
      <c r="A8" s="4" t="s">
        <v>6</v>
      </c>
      <c r="B8" s="3"/>
      <c r="C8" s="3"/>
      <c r="D8" s="4"/>
      <c r="E8" s="4"/>
      <c r="F8" s="4"/>
      <c r="G8" s="4"/>
      <c r="H8" s="4"/>
      <c r="I8" s="4"/>
      <c r="J8" s="4"/>
      <c r="K8" s="4"/>
    </row>
    <row r="9" customFormat="false" ht="12.75" hidden="false" customHeight="false" outlineLevel="0" collapsed="false">
      <c r="A9" s="5"/>
      <c r="B9" s="6"/>
    </row>
    <row r="10" customFormat="false" ht="12.75" hidden="false" customHeight="false" outlineLevel="0" collapsed="false">
      <c r="A10" s="5"/>
      <c r="B10" s="7" t="s">
        <v>7</v>
      </c>
      <c r="C10" s="7"/>
      <c r="D10" s="8" t="s">
        <v>8</v>
      </c>
      <c r="E10" s="8"/>
      <c r="F10" s="8"/>
      <c r="G10" s="8"/>
      <c r="H10" s="8"/>
      <c r="I10" s="8"/>
      <c r="J10" s="8"/>
      <c r="K10" s="8"/>
    </row>
    <row r="11" customFormat="false" ht="12.75" hidden="false" customHeight="false" outlineLevel="0" collapsed="false">
      <c r="A11" s="9" t="s">
        <v>9</v>
      </c>
      <c r="B11" s="10" t="n">
        <v>2000</v>
      </c>
      <c r="C11" s="11" t="n">
        <v>2003</v>
      </c>
      <c r="D11" s="12" t="n">
        <v>2005</v>
      </c>
      <c r="E11" s="12" t="n">
        <v>2010</v>
      </c>
      <c r="F11" s="12" t="n">
        <v>2015</v>
      </c>
      <c r="G11" s="12" t="n">
        <v>2020</v>
      </c>
      <c r="H11" s="12" t="n">
        <v>2025</v>
      </c>
      <c r="I11" s="12" t="n">
        <v>2030</v>
      </c>
      <c r="J11" s="12" t="n">
        <v>2035</v>
      </c>
      <c r="K11" s="12" t="n">
        <v>2040</v>
      </c>
    </row>
    <row r="12" customFormat="false" ht="12.75" hidden="false" customHeight="false" outlineLevel="0" collapsed="false">
      <c r="A12" s="4" t="s">
        <v>10</v>
      </c>
      <c r="B12" s="13" t="n">
        <v>3436750</v>
      </c>
      <c r="C12" s="14" t="n">
        <f aca="false">SUM(C13:C48)</f>
        <v>3541500</v>
      </c>
      <c r="D12" s="13" t="n">
        <v>3618199.72747114</v>
      </c>
      <c r="E12" s="13" t="n">
        <v>3843900.14920704</v>
      </c>
      <c r="F12" s="13" t="n">
        <v>4095707.75281443</v>
      </c>
      <c r="G12" s="13" t="n">
        <v>4359257.74181533</v>
      </c>
      <c r="H12" s="13" t="n">
        <v>4626015.18651158</v>
      </c>
      <c r="I12" s="13" t="n">
        <v>4891224.84867421</v>
      </c>
      <c r="J12" s="13" t="n">
        <v>5154793.23201268</v>
      </c>
      <c r="K12" s="13" t="n">
        <v>5425408.33660039</v>
      </c>
    </row>
    <row r="13" customFormat="false" ht="12.75" hidden="false" customHeight="false" outlineLevel="0" collapsed="false">
      <c r="A13" s="4" t="s">
        <v>11</v>
      </c>
      <c r="B13" s="13" t="n">
        <v>16750.0000238268</v>
      </c>
      <c r="C13" s="14" t="n">
        <v>16500</v>
      </c>
      <c r="D13" s="13" t="n">
        <v>16471.499389091</v>
      </c>
      <c r="E13" s="13" t="n">
        <v>16497.8611503034</v>
      </c>
      <c r="F13" s="13" t="n">
        <v>16717.1167801686</v>
      </c>
      <c r="G13" s="13" t="n">
        <v>16956.5722524215</v>
      </c>
      <c r="H13" s="13" t="n">
        <v>17135.4730281936</v>
      </c>
      <c r="I13" s="13" t="n">
        <v>17220.525057654</v>
      </c>
      <c r="J13" s="13" t="n">
        <v>17304.1699045589</v>
      </c>
      <c r="K13" s="13" t="n">
        <v>17460.4308761965</v>
      </c>
    </row>
    <row r="14" customFormat="false" ht="12.75" hidden="false" customHeight="false" outlineLevel="0" collapsed="false">
      <c r="A14" s="4" t="s">
        <v>12</v>
      </c>
      <c r="B14" s="13" t="n">
        <v>78299.9989316346</v>
      </c>
      <c r="C14" s="14" t="n">
        <v>80500</v>
      </c>
      <c r="D14" s="13" t="n">
        <v>82138.0070148325</v>
      </c>
      <c r="E14" s="13" t="n">
        <v>85721.2417229546</v>
      </c>
      <c r="F14" s="13" t="n">
        <v>88994.6453121616</v>
      </c>
      <c r="G14" s="13" t="n">
        <v>91981.9152041517</v>
      </c>
      <c r="H14" s="13" t="n">
        <v>94549.2839203383</v>
      </c>
      <c r="I14" s="13" t="n">
        <v>96517.1563764823</v>
      </c>
      <c r="J14" s="13" t="n">
        <v>98234.6032035887</v>
      </c>
      <c r="K14" s="13" t="n">
        <v>99886.1200568283</v>
      </c>
    </row>
    <row r="15" customFormat="false" ht="12.75" hidden="false" customHeight="false" outlineLevel="0" collapsed="false">
      <c r="A15" s="4" t="s">
        <v>13</v>
      </c>
      <c r="B15" s="13" t="n">
        <v>340000.005414367</v>
      </c>
      <c r="C15" s="14" t="n">
        <v>353450</v>
      </c>
      <c r="D15" s="13" t="n">
        <v>363240.491626805</v>
      </c>
      <c r="E15" s="13" t="n">
        <v>391536.319427595</v>
      </c>
      <c r="F15" s="13" t="n">
        <v>424648.366264375</v>
      </c>
      <c r="G15" s="13" t="n">
        <v>460322.866576987</v>
      </c>
      <c r="H15" s="13" t="n">
        <v>497925.674246532</v>
      </c>
      <c r="I15" s="13" t="n">
        <v>536123.186780315</v>
      </c>
      <c r="J15" s="13" t="n">
        <v>576231.364716701</v>
      </c>
      <c r="K15" s="13" t="n">
        <v>620703.120007027</v>
      </c>
    </row>
    <row r="16" customFormat="false" ht="12.75" hidden="false" customHeight="false" outlineLevel="0" collapsed="false">
      <c r="A16" s="4" t="s">
        <v>14</v>
      </c>
      <c r="B16" s="13" t="n">
        <v>35700.000366722</v>
      </c>
      <c r="C16" s="14" t="n">
        <v>36300</v>
      </c>
      <c r="D16" s="13" t="n">
        <v>36733.9184834272</v>
      </c>
      <c r="E16" s="13" t="n">
        <v>37162.0026550915</v>
      </c>
      <c r="F16" s="13" t="n">
        <v>37652.4163461383</v>
      </c>
      <c r="G16" s="13" t="n">
        <v>37939.0779729199</v>
      </c>
      <c r="H16" s="13" t="n">
        <v>38289.9229943549</v>
      </c>
      <c r="I16" s="13" t="n">
        <v>38642.7924483325</v>
      </c>
      <c r="J16" s="13" t="n">
        <v>38983.1961297143</v>
      </c>
      <c r="K16" s="13" t="n">
        <v>39368.3235310102</v>
      </c>
    </row>
    <row r="17" customFormat="false" ht="12.75" hidden="false" customHeight="false" outlineLevel="0" collapsed="false">
      <c r="A17" s="4" t="s">
        <v>15</v>
      </c>
      <c r="B17" s="13" t="n">
        <v>43699.9985408356</v>
      </c>
      <c r="C17" s="14" t="n">
        <v>45000</v>
      </c>
      <c r="D17" s="13" t="n">
        <v>45977.3578682252</v>
      </c>
      <c r="E17" s="13" t="n">
        <v>48291.6646897709</v>
      </c>
      <c r="F17" s="13" t="n">
        <v>50881.9060764836</v>
      </c>
      <c r="G17" s="13" t="n">
        <v>53562.4890303106</v>
      </c>
      <c r="H17" s="13" t="n">
        <v>56354.454877721</v>
      </c>
      <c r="I17" s="13" t="n">
        <v>59023.7418878449</v>
      </c>
      <c r="J17" s="13" t="n">
        <v>61622.7219559836</v>
      </c>
      <c r="K17" s="13" t="n">
        <v>64411.3213532057</v>
      </c>
    </row>
    <row r="18" customFormat="false" ht="12.75" hidden="false" customHeight="false" outlineLevel="0" collapsed="false">
      <c r="A18" s="4" t="s">
        <v>16</v>
      </c>
      <c r="B18" s="13" t="n">
        <v>62800.0027840551</v>
      </c>
      <c r="C18" s="14" t="n">
        <v>63000</v>
      </c>
      <c r="D18" s="13" t="n">
        <v>63111.9097819515</v>
      </c>
      <c r="E18" s="13" t="n">
        <v>63385.7130315677</v>
      </c>
      <c r="F18" s="13" t="n">
        <v>63896.5899694437</v>
      </c>
      <c r="G18" s="13" t="n">
        <v>64258.9615311208</v>
      </c>
      <c r="H18" s="13" t="n">
        <v>64634.3518365643</v>
      </c>
      <c r="I18" s="13" t="n">
        <v>64929.4516742967</v>
      </c>
      <c r="J18" s="13" t="n">
        <v>64919.1335016846</v>
      </c>
      <c r="K18" s="13" t="n">
        <v>64839.2926947929</v>
      </c>
    </row>
    <row r="19" customFormat="false" ht="12.75" hidden="false" customHeight="false" outlineLevel="0" collapsed="false">
      <c r="A19" s="4" t="s">
        <v>17</v>
      </c>
      <c r="B19" s="13" t="n">
        <v>19299.9995554837</v>
      </c>
      <c r="C19" s="14" t="n">
        <v>20300</v>
      </c>
      <c r="D19" s="13" t="n">
        <v>21035.1169368553</v>
      </c>
      <c r="E19" s="13" t="n">
        <v>23051.1236711526</v>
      </c>
      <c r="F19" s="13" t="n">
        <v>25249.3658872655</v>
      </c>
      <c r="G19" s="13" t="n">
        <v>27590.1233103377</v>
      </c>
      <c r="H19" s="13" t="n">
        <v>30125.4181826638</v>
      </c>
      <c r="I19" s="13" t="n">
        <v>32795.7931048216</v>
      </c>
      <c r="J19" s="13" t="n">
        <v>35569.3689229744</v>
      </c>
      <c r="K19" s="13" t="n">
        <v>38552.7655950245</v>
      </c>
    </row>
    <row r="20" customFormat="false" ht="12.75" hidden="false" customHeight="false" outlineLevel="0" collapsed="false">
      <c r="A20" s="4" t="s">
        <v>18</v>
      </c>
      <c r="B20" s="13" t="n">
        <v>21200.0006971055</v>
      </c>
      <c r="C20" s="14" t="n">
        <v>21100</v>
      </c>
      <c r="D20" s="13" t="n">
        <v>21115.173161374</v>
      </c>
      <c r="E20" s="13" t="n">
        <v>21530.4036984476</v>
      </c>
      <c r="F20" s="13" t="n">
        <v>22111.8215699714</v>
      </c>
      <c r="G20" s="13" t="n">
        <v>22671.3140724899</v>
      </c>
      <c r="H20" s="13" t="n">
        <v>23056.9384140334</v>
      </c>
      <c r="I20" s="13" t="n">
        <v>23225.0284054268</v>
      </c>
      <c r="J20" s="13" t="n">
        <v>23299.2564491823</v>
      </c>
      <c r="K20" s="13" t="n">
        <v>23432.1748355079</v>
      </c>
    </row>
    <row r="21" customFormat="false" ht="12.75" hidden="false" customHeight="false" outlineLevel="0" collapsed="false">
      <c r="A21" s="4" t="s">
        <v>19</v>
      </c>
      <c r="B21" s="13" t="n">
        <v>116599.999235717</v>
      </c>
      <c r="C21" s="14" t="n">
        <v>130500</v>
      </c>
      <c r="D21" s="13" t="n">
        <v>139994.045443358</v>
      </c>
      <c r="E21" s="13" t="n">
        <v>158792.482434962</v>
      </c>
      <c r="F21" s="13" t="n">
        <v>178417.555692547</v>
      </c>
      <c r="G21" s="13" t="n">
        <v>197149.671145255</v>
      </c>
      <c r="H21" s="13" t="n">
        <v>214479.204408902</v>
      </c>
      <c r="I21" s="13" t="n">
        <v>229933.263569559</v>
      </c>
      <c r="J21" s="13" t="n">
        <v>244069.346240081</v>
      </c>
      <c r="K21" s="13" t="n">
        <v>257087.960960875</v>
      </c>
    </row>
    <row r="22" customFormat="false" ht="12.75" hidden="false" customHeight="false" outlineLevel="0" collapsed="false">
      <c r="A22" s="4" t="s">
        <v>20</v>
      </c>
      <c r="B22" s="13" t="n">
        <v>100500.002943723</v>
      </c>
      <c r="C22" s="14" t="n">
        <v>101800</v>
      </c>
      <c r="D22" s="13" t="n">
        <v>102957.927810192</v>
      </c>
      <c r="E22" s="13" t="n">
        <v>106378.689129913</v>
      </c>
      <c r="F22" s="13" t="n">
        <v>112043.040548505</v>
      </c>
      <c r="G22" s="13" t="n">
        <v>117632.343927937</v>
      </c>
      <c r="H22" s="13" t="n">
        <v>123340.718439984</v>
      </c>
      <c r="I22" s="13" t="n">
        <v>129062.136737253</v>
      </c>
      <c r="J22" s="13" t="n">
        <v>134713.208628077</v>
      </c>
      <c r="K22" s="13" t="n">
        <v>140618.730617909</v>
      </c>
    </row>
    <row r="23" customFormat="false" ht="12.75" hidden="false" customHeight="false" outlineLevel="0" collapsed="false">
      <c r="A23" s="4" t="s">
        <v>21</v>
      </c>
      <c r="B23" s="13" t="n">
        <v>1899.99987917002</v>
      </c>
      <c r="C23" s="14" t="n">
        <v>1900</v>
      </c>
      <c r="D23" s="13" t="n">
        <v>1917.0014191474</v>
      </c>
      <c r="E23" s="13" t="n">
        <v>1946.00085763319</v>
      </c>
      <c r="F23" s="13" t="n">
        <v>2015.70311825879</v>
      </c>
      <c r="G23" s="13" t="n">
        <v>2101.49898864651</v>
      </c>
      <c r="H23" s="13" t="n">
        <v>2186.75280961024</v>
      </c>
      <c r="I23" s="13" t="n">
        <v>2275.09594742017</v>
      </c>
      <c r="J23" s="13" t="n">
        <v>2365.80582742211</v>
      </c>
      <c r="K23" s="13" t="n">
        <v>2464.32853719224</v>
      </c>
    </row>
    <row r="24" customFormat="false" ht="12.75" hidden="false" customHeight="false" outlineLevel="0" collapsed="false">
      <c r="A24" s="4" t="s">
        <v>22</v>
      </c>
      <c r="B24" s="13" t="n">
        <v>7949.99983537099</v>
      </c>
      <c r="C24" s="14" t="n">
        <v>7650</v>
      </c>
      <c r="D24" s="13" t="n">
        <v>7578.16323631981</v>
      </c>
      <c r="E24" s="13" t="n">
        <v>7553.42156365627</v>
      </c>
      <c r="F24" s="13" t="n">
        <v>7562.34151642361</v>
      </c>
      <c r="G24" s="13" t="n">
        <v>7582.82193876229</v>
      </c>
      <c r="H24" s="13" t="n">
        <v>7610.17005367419</v>
      </c>
      <c r="I24" s="13" t="n">
        <v>7637.05863613437</v>
      </c>
      <c r="J24" s="13" t="n">
        <v>7645.63816358629</v>
      </c>
      <c r="K24" s="13" t="n">
        <v>7677.89184772966</v>
      </c>
    </row>
    <row r="25" customFormat="false" ht="12.75" hidden="false" customHeight="false" outlineLevel="0" collapsed="false">
      <c r="A25" s="4" t="s">
        <v>23</v>
      </c>
      <c r="B25" s="13" t="n">
        <v>7599.99936204811</v>
      </c>
      <c r="C25" s="14" t="n">
        <v>7300</v>
      </c>
      <c r="D25" s="13" t="n">
        <v>7202.99690394462</v>
      </c>
      <c r="E25" s="13" t="n">
        <v>7453.76980464609</v>
      </c>
      <c r="F25" s="13" t="n">
        <v>7778.69388026252</v>
      </c>
      <c r="G25" s="13" t="n">
        <v>8097.98465894756</v>
      </c>
      <c r="H25" s="13" t="n">
        <v>8414.72240274171</v>
      </c>
      <c r="I25" s="13" t="n">
        <v>8745.04248350704</v>
      </c>
      <c r="J25" s="13" t="n">
        <v>9120.12936627515</v>
      </c>
      <c r="K25" s="13" t="n">
        <v>9583.77794815004</v>
      </c>
    </row>
    <row r="26" customFormat="false" ht="12.75" hidden="false" customHeight="false" outlineLevel="0" collapsed="false">
      <c r="A26" s="4" t="s">
        <v>24</v>
      </c>
      <c r="B26" s="13" t="n">
        <v>20499.9997750369</v>
      </c>
      <c r="C26" s="14" t="n">
        <v>20500</v>
      </c>
      <c r="D26" s="13" t="n">
        <v>20698.0544494581</v>
      </c>
      <c r="E26" s="13" t="n">
        <v>21998.3800649853</v>
      </c>
      <c r="F26" s="13" t="n">
        <v>23485.1497949478</v>
      </c>
      <c r="G26" s="13" t="n">
        <v>25027.4665288807</v>
      </c>
      <c r="H26" s="13" t="n">
        <v>26666.6696875501</v>
      </c>
      <c r="I26" s="13" t="n">
        <v>28404.0305861462</v>
      </c>
      <c r="J26" s="13" t="n">
        <v>30309.5026635736</v>
      </c>
      <c r="K26" s="13" t="n">
        <v>32497.5646214022</v>
      </c>
    </row>
    <row r="27" customFormat="false" ht="12.75" hidden="false" customHeight="false" outlineLevel="0" collapsed="false">
      <c r="A27" s="4" t="s">
        <v>25</v>
      </c>
      <c r="B27" s="13" t="n">
        <v>182200.013227801</v>
      </c>
      <c r="C27" s="14" t="n">
        <v>189100</v>
      </c>
      <c r="D27" s="13" t="n">
        <v>194005.097024989</v>
      </c>
      <c r="E27" s="13" t="n">
        <v>208369.739849908</v>
      </c>
      <c r="F27" s="13" t="n">
        <v>223464.162465418</v>
      </c>
      <c r="G27" s="13" t="n">
        <v>238865.01457054</v>
      </c>
      <c r="H27" s="13" t="n">
        <v>253880.982947311</v>
      </c>
      <c r="I27" s="13" t="n">
        <v>268385.015750055</v>
      </c>
      <c r="J27" s="13" t="n">
        <v>282669.428650724</v>
      </c>
      <c r="K27" s="13" t="n">
        <v>297496.320544639</v>
      </c>
    </row>
    <row r="28" customFormat="false" ht="12.75" hidden="false" customHeight="false" outlineLevel="0" collapsed="false">
      <c r="A28" s="4" t="s">
        <v>26</v>
      </c>
      <c r="B28" s="13" t="n">
        <v>19149.9986619021</v>
      </c>
      <c r="C28" s="14" t="n">
        <v>19900</v>
      </c>
      <c r="D28" s="13" t="n">
        <v>20490.7586880244</v>
      </c>
      <c r="E28" s="13" t="n">
        <v>22168.3741260716</v>
      </c>
      <c r="F28" s="13" t="n">
        <v>24078.8363136676</v>
      </c>
      <c r="G28" s="13" t="n">
        <v>26065.2623452667</v>
      </c>
      <c r="H28" s="13" t="n">
        <v>28297.7220616559</v>
      </c>
      <c r="I28" s="13" t="n">
        <v>30830.5440809583</v>
      </c>
      <c r="J28" s="13" t="n">
        <v>33389.5789708759</v>
      </c>
      <c r="K28" s="13" t="n">
        <v>36093.635703777</v>
      </c>
    </row>
    <row r="29" customFormat="false" ht="12.75" hidden="false" customHeight="false" outlineLevel="0" collapsed="false">
      <c r="A29" s="4" t="s">
        <v>27</v>
      </c>
      <c r="B29" s="13" t="n">
        <v>76050.0056122107</v>
      </c>
      <c r="C29" s="14" t="n">
        <v>78350</v>
      </c>
      <c r="D29" s="13" t="n">
        <v>79956.1558560543</v>
      </c>
      <c r="E29" s="13" t="n">
        <v>84185.9080570696</v>
      </c>
      <c r="F29" s="13" t="n">
        <v>89211.4232106444</v>
      </c>
      <c r="G29" s="13" t="n">
        <v>94385.3897134199</v>
      </c>
      <c r="H29" s="13" t="n">
        <v>100001.325492057</v>
      </c>
      <c r="I29" s="13" t="n">
        <v>105552.353008291</v>
      </c>
      <c r="J29" s="13" t="n">
        <v>111132.780687022</v>
      </c>
      <c r="K29" s="13" t="n">
        <v>117215.507554523</v>
      </c>
    </row>
    <row r="30" customFormat="false" ht="12.75" hidden="false" customHeight="false" outlineLevel="0" collapsed="false">
      <c r="A30" s="4" t="s">
        <v>28</v>
      </c>
      <c r="B30" s="13" t="n">
        <v>63899.9978557346</v>
      </c>
      <c r="C30" s="14" t="n">
        <v>64600</v>
      </c>
      <c r="D30" s="13" t="n">
        <v>65330.4405422591</v>
      </c>
      <c r="E30" s="13" t="n">
        <v>66968.1779576697</v>
      </c>
      <c r="F30" s="13" t="n">
        <v>68851.4205019414</v>
      </c>
      <c r="G30" s="13" t="n">
        <v>70595.1992480303</v>
      </c>
      <c r="H30" s="13" t="n">
        <v>72630.8510146008</v>
      </c>
      <c r="I30" s="13" t="n">
        <v>74924.3449045421</v>
      </c>
      <c r="J30" s="13" t="n">
        <v>77365.7915776734</v>
      </c>
      <c r="K30" s="13" t="n">
        <v>80158.8139352952</v>
      </c>
    </row>
    <row r="31" customFormat="false" ht="12.75" hidden="false" customHeight="false" outlineLevel="0" collapsed="false">
      <c r="A31" s="4" t="s">
        <v>29</v>
      </c>
      <c r="B31" s="13" t="n">
        <v>7449.99966173854</v>
      </c>
      <c r="C31" s="14" t="n">
        <v>7400</v>
      </c>
      <c r="D31" s="13" t="n">
        <v>7411.35660490355</v>
      </c>
      <c r="E31" s="13" t="n">
        <v>7427.78607716462</v>
      </c>
      <c r="F31" s="13" t="n">
        <v>7467.99116389958</v>
      </c>
      <c r="G31" s="13" t="n">
        <v>7524.55874222863</v>
      </c>
      <c r="H31" s="13" t="n">
        <v>7543.46941794807</v>
      </c>
      <c r="I31" s="13" t="n">
        <v>7559.11320688826</v>
      </c>
      <c r="J31" s="13" t="n">
        <v>7576.13946463119</v>
      </c>
      <c r="K31" s="13" t="n">
        <v>7613.78855115157</v>
      </c>
    </row>
    <row r="32" customFormat="false" ht="12.75" hidden="false" customHeight="false" outlineLevel="0" collapsed="false">
      <c r="A32" s="4" t="s">
        <v>30</v>
      </c>
      <c r="B32" s="13" t="n">
        <v>323950.009517392</v>
      </c>
      <c r="C32" s="14" t="n">
        <v>329400</v>
      </c>
      <c r="D32" s="13" t="n">
        <v>333855.380140992</v>
      </c>
      <c r="E32" s="13" t="n">
        <v>347493.592092441</v>
      </c>
      <c r="F32" s="13" t="n">
        <v>365639.218940366</v>
      </c>
      <c r="G32" s="13" t="n">
        <v>387573.932605555</v>
      </c>
      <c r="H32" s="13" t="n">
        <v>409158.856433329</v>
      </c>
      <c r="I32" s="13" t="n">
        <v>430454.479254679</v>
      </c>
      <c r="J32" s="13" t="n">
        <v>451037.934889908</v>
      </c>
      <c r="K32" s="13" t="n">
        <v>471511.458585761</v>
      </c>
    </row>
    <row r="33" customFormat="false" ht="12.75" hidden="false" customHeight="false" outlineLevel="0" collapsed="false">
      <c r="A33" s="4" t="s">
        <v>31</v>
      </c>
      <c r="B33" s="13" t="n">
        <v>44600.0038232644</v>
      </c>
      <c r="C33" s="14" t="n">
        <v>45000</v>
      </c>
      <c r="D33" s="13" t="n">
        <v>45364.6797894311</v>
      </c>
      <c r="E33" s="13" t="n">
        <v>46945.1646511217</v>
      </c>
      <c r="F33" s="13" t="n">
        <v>48776.4981051279</v>
      </c>
      <c r="G33" s="13" t="n">
        <v>50378.6782120476</v>
      </c>
      <c r="H33" s="13" t="n">
        <v>52038.7153377885</v>
      </c>
      <c r="I33" s="13" t="n">
        <v>53710.00785585</v>
      </c>
      <c r="J33" s="13" t="n">
        <v>55364.0912269889</v>
      </c>
      <c r="K33" s="13" t="n">
        <v>57247.2908718099</v>
      </c>
    </row>
    <row r="34" customFormat="false" ht="12.75" hidden="false" customHeight="false" outlineLevel="0" collapsed="false">
      <c r="A34" s="4" t="s">
        <v>32</v>
      </c>
      <c r="B34" s="13" t="n">
        <v>103350.001718962</v>
      </c>
      <c r="C34" s="14" t="n">
        <v>104900</v>
      </c>
      <c r="D34" s="13" t="n">
        <v>106022.781194759</v>
      </c>
      <c r="E34" s="13" t="n">
        <v>110122.522037764</v>
      </c>
      <c r="F34" s="13" t="n">
        <v>115156.377862947</v>
      </c>
      <c r="G34" s="13" t="n">
        <v>120465.394933353</v>
      </c>
      <c r="H34" s="13" t="n">
        <v>126140.045374077</v>
      </c>
      <c r="I34" s="13" t="n">
        <v>132132.506298809</v>
      </c>
      <c r="J34" s="13" t="n">
        <v>138717.367377064</v>
      </c>
      <c r="K34" s="13" t="n">
        <v>146260.43062272</v>
      </c>
    </row>
    <row r="35" customFormat="false" ht="12.75" hidden="false" customHeight="false" outlineLevel="0" collapsed="false">
      <c r="A35" s="4" t="s">
        <v>33</v>
      </c>
      <c r="B35" s="13" t="n">
        <v>31749.990170742</v>
      </c>
      <c r="C35" s="14" t="n">
        <v>32000</v>
      </c>
      <c r="D35" s="13" t="n">
        <v>32327.7581428349</v>
      </c>
      <c r="E35" s="13" t="n">
        <v>33826.4451921852</v>
      </c>
      <c r="F35" s="13" t="n">
        <v>35552.3279030962</v>
      </c>
      <c r="G35" s="13" t="n">
        <v>37312.1715000947</v>
      </c>
      <c r="H35" s="13" t="n">
        <v>39122.3715094737</v>
      </c>
      <c r="I35" s="13" t="n">
        <v>40853.7466084259</v>
      </c>
      <c r="J35" s="13" t="n">
        <v>42629.2756751787</v>
      </c>
      <c r="K35" s="13" t="n">
        <v>44519.0146611037</v>
      </c>
    </row>
    <row r="36" s="16" customFormat="true" ht="12.75" hidden="false" customHeight="false" outlineLevel="0" collapsed="false">
      <c r="A36" s="15" t="s">
        <v>34</v>
      </c>
      <c r="B36" s="13" t="n">
        <v>286299.984648441</v>
      </c>
      <c r="C36" s="14" t="n">
        <v>295900</v>
      </c>
      <c r="D36" s="13" t="n">
        <v>302913.289333791</v>
      </c>
      <c r="E36" s="13" t="n">
        <v>323128.254800518</v>
      </c>
      <c r="F36" s="13" t="n">
        <v>344443.151217815</v>
      </c>
      <c r="G36" s="13" t="n">
        <v>367017.891069575</v>
      </c>
      <c r="H36" s="13" t="n">
        <v>388898.226028749</v>
      </c>
      <c r="I36" s="13" t="n">
        <v>410022.336001215</v>
      </c>
      <c r="J36" s="13" t="n">
        <v>429824.006506586</v>
      </c>
      <c r="K36" s="13" t="n">
        <v>448670.632602423</v>
      </c>
    </row>
    <row r="37" customFormat="false" ht="12.75" hidden="false" customHeight="false" outlineLevel="0" collapsed="false">
      <c r="A37" s="4" t="s">
        <v>35</v>
      </c>
      <c r="B37" s="13" t="n">
        <v>11099.9983284691</v>
      </c>
      <c r="C37" s="14" t="n">
        <v>11750</v>
      </c>
      <c r="D37" s="13" t="n">
        <v>12285.6941191262</v>
      </c>
      <c r="E37" s="13" t="n">
        <v>13581.3886467334</v>
      </c>
      <c r="F37" s="13" t="n">
        <v>15010.7061965915</v>
      </c>
      <c r="G37" s="13" t="n">
        <v>16520.1424680436</v>
      </c>
      <c r="H37" s="13" t="n">
        <v>18100.6447739633</v>
      </c>
      <c r="I37" s="13" t="n">
        <v>19702.6491828149</v>
      </c>
      <c r="J37" s="13" t="n">
        <v>21358.4030098167</v>
      </c>
      <c r="K37" s="13" t="n">
        <v>23122.3865694943</v>
      </c>
    </row>
    <row r="38" customFormat="false" ht="12.75" hidden="false" customHeight="false" outlineLevel="0" collapsed="false">
      <c r="A38" s="4" t="s">
        <v>36</v>
      </c>
      <c r="B38" s="13" t="n">
        <v>662400.004727213</v>
      </c>
      <c r="C38" s="14" t="n">
        <v>677850</v>
      </c>
      <c r="D38" s="13" t="n">
        <v>687072.859699031</v>
      </c>
      <c r="E38" s="13" t="n">
        <v>711909.416586353</v>
      </c>
      <c r="F38" s="13" t="n">
        <v>735445.433769499</v>
      </c>
      <c r="G38" s="13" t="n">
        <v>756390.276999584</v>
      </c>
      <c r="H38" s="13" t="n">
        <v>778028.418615855</v>
      </c>
      <c r="I38" s="13" t="n">
        <v>800564.585759945</v>
      </c>
      <c r="J38" s="13" t="n">
        <v>821767.937477509</v>
      </c>
      <c r="K38" s="13" t="n">
        <v>842009.165455358</v>
      </c>
    </row>
    <row r="39" s="16" customFormat="true" ht="12.75" hidden="false" customHeight="false" outlineLevel="0" collapsed="false">
      <c r="A39" s="15" t="s">
        <v>37</v>
      </c>
      <c r="B39" s="13" t="n">
        <v>62700.0051808614</v>
      </c>
      <c r="C39" s="14" t="n">
        <v>64000</v>
      </c>
      <c r="D39" s="13" t="n">
        <v>65433.7993033889</v>
      </c>
      <c r="E39" s="13" t="n">
        <v>72845.2241828301</v>
      </c>
      <c r="F39" s="13" t="n">
        <v>83337.8915250025</v>
      </c>
      <c r="G39" s="13" t="n">
        <v>95593.6055386977</v>
      </c>
      <c r="H39" s="13" t="n">
        <v>107118.413289676</v>
      </c>
      <c r="I39" s="13" t="n">
        <v>117556.537840446</v>
      </c>
      <c r="J39" s="13" t="n">
        <v>127018.79019442</v>
      </c>
      <c r="K39" s="13" t="n">
        <v>135936.590251476</v>
      </c>
    </row>
    <row r="40" customFormat="false" ht="12.75" hidden="false" customHeight="false" outlineLevel="0" collapsed="false">
      <c r="A40" s="4" t="s">
        <v>38</v>
      </c>
      <c r="B40" s="13" t="n">
        <v>1949.99984219923</v>
      </c>
      <c r="C40" s="14" t="n">
        <v>1900</v>
      </c>
      <c r="D40" s="13" t="n">
        <v>1893.13422753926</v>
      </c>
      <c r="E40" s="13" t="n">
        <v>1933.10699902037</v>
      </c>
      <c r="F40" s="13" t="n">
        <v>1986.20358671417</v>
      </c>
      <c r="G40" s="13" t="n">
        <v>2042.89717635478</v>
      </c>
      <c r="H40" s="13" t="n">
        <v>2081.44574710203</v>
      </c>
      <c r="I40" s="13" t="n">
        <v>2102.12427460131</v>
      </c>
      <c r="J40" s="13" t="n">
        <v>2126.55183546987</v>
      </c>
      <c r="K40" s="13" t="n">
        <v>2165.33184483919</v>
      </c>
    </row>
    <row r="41" customFormat="false" ht="12.75" hidden="false" customHeight="false" outlineLevel="0" collapsed="false">
      <c r="A41" s="4" t="s">
        <v>39</v>
      </c>
      <c r="B41" s="13" t="n">
        <v>24299.9990102875</v>
      </c>
      <c r="C41" s="14" t="n">
        <v>24900</v>
      </c>
      <c r="D41" s="13" t="n">
        <v>25401.1820101756</v>
      </c>
      <c r="E41" s="13" t="n">
        <v>26588.6212951569</v>
      </c>
      <c r="F41" s="13" t="n">
        <v>27897.0885107082</v>
      </c>
      <c r="G41" s="13" t="n">
        <v>29096.9677790028</v>
      </c>
      <c r="H41" s="13" t="n">
        <v>30094.0062625331</v>
      </c>
      <c r="I41" s="13" t="n">
        <v>30887.0700667218</v>
      </c>
      <c r="J41" s="13" t="n">
        <v>31538.3367610374</v>
      </c>
      <c r="K41" s="13" t="n">
        <v>32145.9890041776</v>
      </c>
    </row>
    <row r="42" customFormat="false" ht="12.75" hidden="false" customHeight="false" outlineLevel="0" collapsed="false">
      <c r="A42" s="4" t="s">
        <v>40</v>
      </c>
      <c r="B42" s="13" t="n">
        <v>70849.9913979641</v>
      </c>
      <c r="C42" s="14" t="n">
        <v>71100</v>
      </c>
      <c r="D42" s="13" t="n">
        <v>71495.1633470024</v>
      </c>
      <c r="E42" s="13" t="n">
        <v>75271.4978293497</v>
      </c>
      <c r="F42" s="13" t="n">
        <v>79701.3381074414</v>
      </c>
      <c r="G42" s="13" t="n">
        <v>85241.562088394</v>
      </c>
      <c r="H42" s="13" t="n">
        <v>90660.4603336912</v>
      </c>
      <c r="I42" s="13" t="n">
        <v>95843.8364223587</v>
      </c>
      <c r="J42" s="13" t="n">
        <v>101001.450808732</v>
      </c>
      <c r="K42" s="13" t="n">
        <v>106149.488714288</v>
      </c>
    </row>
    <row r="43" customFormat="false" ht="12.75" hidden="false" customHeight="false" outlineLevel="0" collapsed="false">
      <c r="A43" s="4" t="s">
        <v>41</v>
      </c>
      <c r="B43" s="13" t="n">
        <v>24550.0014797497</v>
      </c>
      <c r="C43" s="14" t="n">
        <v>24650</v>
      </c>
      <c r="D43" s="13" t="n">
        <v>24804.2519389305</v>
      </c>
      <c r="E43" s="13" t="n">
        <v>25596.0180263314</v>
      </c>
      <c r="F43" s="13" t="n">
        <v>26544.8121902056</v>
      </c>
      <c r="G43" s="13" t="n">
        <v>27551.1523537246</v>
      </c>
      <c r="H43" s="13" t="n">
        <v>28534.5695045828</v>
      </c>
      <c r="I43" s="13" t="n">
        <v>29524.8122365694</v>
      </c>
      <c r="J43" s="13" t="n">
        <v>30585.9169926497</v>
      </c>
      <c r="K43" s="13" t="n">
        <v>31793.0499283018</v>
      </c>
    </row>
    <row r="44" customFormat="false" ht="12.75" hidden="false" customHeight="false" outlineLevel="0" collapsed="false">
      <c r="A44" s="4" t="s">
        <v>42</v>
      </c>
      <c r="B44" s="13" t="n">
        <v>7249.99976966361</v>
      </c>
      <c r="C44" s="14" t="n">
        <v>7150</v>
      </c>
      <c r="D44" s="13" t="n">
        <v>7147.05516911767</v>
      </c>
      <c r="E44" s="13" t="n">
        <v>7314.61643592802</v>
      </c>
      <c r="F44" s="13" t="n">
        <v>7610.62333899279</v>
      </c>
      <c r="G44" s="13" t="n">
        <v>7892.22674207581</v>
      </c>
      <c r="H44" s="13" t="n">
        <v>8112.03378300581</v>
      </c>
      <c r="I44" s="13" t="n">
        <v>8231.80813212548</v>
      </c>
      <c r="J44" s="13" t="n">
        <v>8430.98903240153</v>
      </c>
      <c r="K44" s="13" t="n">
        <v>8783.01326009455</v>
      </c>
    </row>
    <row r="45" customFormat="false" ht="12.75" hidden="false" customHeight="false" outlineLevel="0" collapsed="false">
      <c r="A45" s="4" t="s">
        <v>43</v>
      </c>
      <c r="B45" s="13" t="n">
        <v>23850.0001172022</v>
      </c>
      <c r="C45" s="14" t="n">
        <v>23550</v>
      </c>
      <c r="D45" s="13" t="n">
        <v>23420.3444572362</v>
      </c>
      <c r="E45" s="13" t="n">
        <v>23752.9254001143</v>
      </c>
      <c r="F45" s="13" t="n">
        <v>24297.2730239418</v>
      </c>
      <c r="G45" s="13" t="n">
        <v>24895.7275793093</v>
      </c>
      <c r="H45" s="13" t="n">
        <v>25669.6388378422</v>
      </c>
      <c r="I45" s="13" t="n">
        <v>26563.37930778</v>
      </c>
      <c r="J45" s="13" t="n">
        <v>27522.4555100693</v>
      </c>
      <c r="K45" s="13" t="n">
        <v>28653.056303229</v>
      </c>
    </row>
    <row r="46" customFormat="false" ht="12.75" hidden="false" customHeight="false" outlineLevel="0" collapsed="false">
      <c r="A46" s="4" t="s">
        <v>44</v>
      </c>
      <c r="B46" s="13" t="n">
        <v>449249.994253269</v>
      </c>
      <c r="C46" s="14" t="n">
        <v>472600</v>
      </c>
      <c r="D46" s="13" t="n">
        <v>489742.095139198</v>
      </c>
      <c r="E46" s="13" t="n">
        <v>542677.827160119</v>
      </c>
      <c r="F46" s="13" t="n">
        <v>599376.574516943</v>
      </c>
      <c r="G46" s="13" t="n">
        <v>660366.856129148</v>
      </c>
      <c r="H46" s="13" t="n">
        <v>723668.892112181</v>
      </c>
      <c r="I46" s="13" t="n">
        <v>788161.577748683</v>
      </c>
      <c r="J46" s="13" t="n">
        <v>854163.516380364</v>
      </c>
      <c r="K46" s="13" t="n">
        <v>920851.576282095</v>
      </c>
    </row>
    <row r="47" customFormat="false" ht="12.75" hidden="false" customHeight="false" outlineLevel="0" collapsed="false">
      <c r="A47" s="4" t="s">
        <v>45</v>
      </c>
      <c r="B47" s="13" t="n">
        <v>1549.99988164046</v>
      </c>
      <c r="C47" s="14" t="n">
        <v>1550</v>
      </c>
      <c r="D47" s="13" t="n">
        <v>1557.09270225821</v>
      </c>
      <c r="E47" s="13" t="n">
        <v>1562.6126228303</v>
      </c>
      <c r="F47" s="13" t="n">
        <v>1591.49946179903</v>
      </c>
      <c r="G47" s="13" t="n">
        <v>1596.63336649551</v>
      </c>
      <c r="H47" s="13" t="n">
        <v>1614.18495424969</v>
      </c>
      <c r="I47" s="13" t="n">
        <v>1622.37316571838</v>
      </c>
      <c r="J47" s="13" t="n">
        <v>1635.96552303798</v>
      </c>
      <c r="K47" s="13" t="n">
        <v>1652.28476167994</v>
      </c>
    </row>
    <row r="48" customFormat="false" ht="12.75" hidden="false" customHeight="false" outlineLevel="0" collapsed="false">
      <c r="A48" s="4" t="s">
        <v>46</v>
      </c>
      <c r="B48" s="13" t="n">
        <v>85499.9937681977</v>
      </c>
      <c r="C48" s="14" t="n">
        <v>88150</v>
      </c>
      <c r="D48" s="13" t="n">
        <v>90097.6945151168</v>
      </c>
      <c r="E48" s="13" t="n">
        <v>98931.8552776826</v>
      </c>
      <c r="F48" s="13" t="n">
        <v>108812.188144719</v>
      </c>
      <c r="G48" s="13" t="n">
        <v>119011.093515219</v>
      </c>
      <c r="H48" s="13" t="n">
        <v>129850.157377045</v>
      </c>
      <c r="I48" s="13" t="n">
        <v>141505.343871534</v>
      </c>
      <c r="J48" s="13" t="n">
        <v>153549.077787122</v>
      </c>
      <c r="K48" s="13" t="n">
        <v>166775.707109306</v>
      </c>
    </row>
    <row r="49" customFormat="false" ht="12.75" hidden="false" customHeight="false" outlineLevel="0" collapsed="false">
      <c r="A49" s="4"/>
      <c r="B49" s="3"/>
      <c r="C49" s="3"/>
      <c r="D49" s="4"/>
      <c r="E49" s="4"/>
      <c r="F49" s="4"/>
      <c r="G49" s="4"/>
      <c r="H49" s="4"/>
      <c r="I49" s="4"/>
      <c r="J49" s="4"/>
      <c r="K49" s="4"/>
    </row>
    <row r="52" customFormat="false" ht="12.75" hidden="false" customHeight="false" outlineLevel="0" collapsed="false">
      <c r="A52" s="2" t="s">
        <v>47</v>
      </c>
      <c r="B52" s="2"/>
      <c r="C52" s="4"/>
      <c r="D52" s="4"/>
      <c r="E52" s="4"/>
      <c r="F52" s="4"/>
      <c r="G52" s="4"/>
      <c r="H52" s="4"/>
      <c r="I52" s="4"/>
      <c r="J52" s="4"/>
    </row>
    <row r="53" customFormat="false" ht="12.75" hidden="false" customHeight="false" outlineLevel="0" collapsed="false">
      <c r="A53" s="5"/>
      <c r="B53" s="5"/>
    </row>
    <row r="54" customFormat="false" ht="12.75" hidden="false" customHeight="false" outlineLevel="0" collapsed="false">
      <c r="A54" s="17"/>
      <c r="B54" s="5" t="s">
        <v>48</v>
      </c>
      <c r="C54" s="18" t="s">
        <v>8</v>
      </c>
      <c r="D54" s="18"/>
      <c r="E54" s="18"/>
      <c r="F54" s="18"/>
      <c r="G54" s="18"/>
      <c r="H54" s="18"/>
      <c r="I54" s="18"/>
      <c r="J54" s="18"/>
    </row>
    <row r="55" customFormat="false" ht="12.75" hidden="false" customHeight="false" outlineLevel="0" collapsed="false">
      <c r="A55" s="9" t="s">
        <v>9</v>
      </c>
      <c r="B55" s="19" t="s">
        <v>49</v>
      </c>
      <c r="C55" s="19" t="s">
        <v>50</v>
      </c>
      <c r="D55" s="19" t="s">
        <v>51</v>
      </c>
      <c r="E55" s="19" t="s">
        <v>52</v>
      </c>
      <c r="F55" s="19" t="s">
        <v>53</v>
      </c>
      <c r="G55" s="19" t="s">
        <v>54</v>
      </c>
      <c r="H55" s="19" t="s">
        <v>55</v>
      </c>
      <c r="I55" s="19" t="s">
        <v>56</v>
      </c>
      <c r="J55" s="19" t="s">
        <v>57</v>
      </c>
    </row>
    <row r="56" customFormat="false" ht="12.75" hidden="false" customHeight="false" outlineLevel="0" collapsed="false">
      <c r="A56" s="4" t="s">
        <v>10</v>
      </c>
      <c r="B56" s="13" t="n">
        <v>104750</v>
      </c>
      <c r="C56" s="13" t="n">
        <v>181449.727471141</v>
      </c>
      <c r="D56" s="13" t="n">
        <v>225700.421735901</v>
      </c>
      <c r="E56" s="13" t="n">
        <v>251807.603607391</v>
      </c>
      <c r="F56" s="13" t="n">
        <v>263549.989000896</v>
      </c>
      <c r="G56" s="13" t="n">
        <v>266757.444696252</v>
      </c>
      <c r="H56" s="13" t="n">
        <v>265209.662162624</v>
      </c>
      <c r="I56" s="13" t="n">
        <v>263568.383338479</v>
      </c>
      <c r="J56" s="13" t="n">
        <v>270615.104587709</v>
      </c>
    </row>
    <row r="57" customFormat="false" ht="12.75" hidden="false" customHeight="false" outlineLevel="0" collapsed="false">
      <c r="A57" s="4" t="s">
        <v>11</v>
      </c>
      <c r="B57" s="13" t="n">
        <v>-250.000023826749</v>
      </c>
      <c r="C57" s="13" t="n">
        <v>-278.500634735789</v>
      </c>
      <c r="D57" s="13" t="n">
        <v>26.3617612124326</v>
      </c>
      <c r="E57" s="13" t="n">
        <v>219.255629865242</v>
      </c>
      <c r="F57" s="13" t="n">
        <v>239.455472252903</v>
      </c>
      <c r="G57" s="13" t="n">
        <v>178.900775772076</v>
      </c>
      <c r="H57" s="13" t="n">
        <v>85.052029460363</v>
      </c>
      <c r="I57" s="13" t="n">
        <v>83.6448469049574</v>
      </c>
      <c r="J57" s="13" t="n">
        <v>156.260971637563</v>
      </c>
    </row>
    <row r="58" customFormat="false" ht="12.75" hidden="false" customHeight="false" outlineLevel="0" collapsed="false">
      <c r="A58" s="4" t="s">
        <v>12</v>
      </c>
      <c r="B58" s="13" t="n">
        <v>2200.00106836538</v>
      </c>
      <c r="C58" s="13" t="n">
        <v>3838.0080831979</v>
      </c>
      <c r="D58" s="13" t="n">
        <v>3583.23470812204</v>
      </c>
      <c r="E58" s="13" t="n">
        <v>3273.40358920701</v>
      </c>
      <c r="F58" s="13" t="n">
        <v>2987.26989199017</v>
      </c>
      <c r="G58" s="13" t="n">
        <v>2567.36871618652</v>
      </c>
      <c r="H58" s="13" t="n">
        <v>1967.872456144</v>
      </c>
      <c r="I58" s="13" t="n">
        <v>1717.4468271064</v>
      </c>
      <c r="J58" s="13" t="n">
        <v>1651.51685323962</v>
      </c>
    </row>
    <row r="59" customFormat="false" ht="12.75" hidden="false" customHeight="false" outlineLevel="0" collapsed="false">
      <c r="A59" s="4" t="s">
        <v>13</v>
      </c>
      <c r="B59" s="13" t="n">
        <v>13449.9945856335</v>
      </c>
      <c r="C59" s="13" t="n">
        <v>23240.4862124382</v>
      </c>
      <c r="D59" s="13" t="n">
        <v>28295.8278007902</v>
      </c>
      <c r="E59" s="13" t="n">
        <v>33112.0468367803</v>
      </c>
      <c r="F59" s="13" t="n">
        <v>35674.5003126122</v>
      </c>
      <c r="G59" s="13" t="n">
        <v>37602.8076695447</v>
      </c>
      <c r="H59" s="13" t="n">
        <v>38197.5125337833</v>
      </c>
      <c r="I59" s="13" t="n">
        <v>40108.1779363852</v>
      </c>
      <c r="J59" s="13" t="n">
        <v>44471.7552903267</v>
      </c>
    </row>
    <row r="60" customFormat="false" ht="12.75" hidden="false" customHeight="false" outlineLevel="0" collapsed="false">
      <c r="A60" s="4" t="s">
        <v>14</v>
      </c>
      <c r="B60" s="13" t="n">
        <v>599.999633278021</v>
      </c>
      <c r="C60" s="13" t="n">
        <v>1033.91811670525</v>
      </c>
      <c r="D60" s="13" t="n">
        <v>428.084171664297</v>
      </c>
      <c r="E60" s="13" t="n">
        <v>490.413691046721</v>
      </c>
      <c r="F60" s="13" t="n">
        <v>286.66162678165</v>
      </c>
      <c r="G60" s="13" t="n">
        <v>350.845021434972</v>
      </c>
      <c r="H60" s="13" t="n">
        <v>352.869453977663</v>
      </c>
      <c r="I60" s="13" t="n">
        <v>340.403681381751</v>
      </c>
      <c r="J60" s="13" t="n">
        <v>385.127401295875</v>
      </c>
    </row>
    <row r="61" customFormat="false" ht="12.75" hidden="false" customHeight="false" outlineLevel="0" collapsed="false">
      <c r="A61" s="4" t="s">
        <v>15</v>
      </c>
      <c r="B61" s="13" t="n">
        <v>1300.00145916439</v>
      </c>
      <c r="C61" s="13" t="n">
        <v>2277.35932738955</v>
      </c>
      <c r="D61" s="13" t="n">
        <v>2314.30682154575</v>
      </c>
      <c r="E61" s="13" t="n">
        <v>2590.24138671273</v>
      </c>
      <c r="F61" s="13" t="n">
        <v>2680.58295382695</v>
      </c>
      <c r="G61" s="13" t="n">
        <v>2791.96584741041</v>
      </c>
      <c r="H61" s="13" t="n">
        <v>2669.28701012392</v>
      </c>
      <c r="I61" s="13" t="n">
        <v>2598.98006813868</v>
      </c>
      <c r="J61" s="13" t="n">
        <v>2788.5993972221</v>
      </c>
    </row>
    <row r="62" customFormat="false" ht="12.75" hidden="false" customHeight="false" outlineLevel="0" collapsed="false">
      <c r="A62" s="4" t="s">
        <v>16</v>
      </c>
      <c r="B62" s="13" t="n">
        <v>199.997215944866</v>
      </c>
      <c r="C62" s="13" t="n">
        <v>311.906997896382</v>
      </c>
      <c r="D62" s="13" t="n">
        <v>273.80324961619</v>
      </c>
      <c r="E62" s="13" t="n">
        <v>510.87693787599</v>
      </c>
      <c r="F62" s="13" t="n">
        <v>362.371561677115</v>
      </c>
      <c r="G62" s="13" t="n">
        <v>375.390305443441</v>
      </c>
      <c r="H62" s="13" t="n">
        <v>295.099837732472</v>
      </c>
      <c r="I62" s="13" t="n">
        <v>-10.3181726121402</v>
      </c>
      <c r="J62" s="13" t="n">
        <v>-79.8408068916469</v>
      </c>
    </row>
    <row r="63" customFormat="false" ht="12.75" hidden="false" customHeight="false" outlineLevel="0" collapsed="false">
      <c r="A63" s="4" t="s">
        <v>17</v>
      </c>
      <c r="B63" s="13" t="n">
        <v>1000.0004445163</v>
      </c>
      <c r="C63" s="13" t="n">
        <v>1735.11738137158</v>
      </c>
      <c r="D63" s="13" t="n">
        <v>2016.00673429729</v>
      </c>
      <c r="E63" s="13" t="n">
        <v>2198.24221611288</v>
      </c>
      <c r="F63" s="13" t="n">
        <v>2340.7574230723</v>
      </c>
      <c r="G63" s="13" t="n">
        <v>2535.29487232604</v>
      </c>
      <c r="H63" s="13" t="n">
        <v>2670.37492215779</v>
      </c>
      <c r="I63" s="13" t="n">
        <v>2773.57581815279</v>
      </c>
      <c r="J63" s="13" t="n">
        <v>2983.39667205019</v>
      </c>
    </row>
    <row r="64" customFormat="false" ht="12.75" hidden="false" customHeight="false" outlineLevel="0" collapsed="false">
      <c r="A64" s="4" t="s">
        <v>18</v>
      </c>
      <c r="B64" s="13" t="n">
        <v>-100.000697105486</v>
      </c>
      <c r="C64" s="13" t="n">
        <v>-84.8275357314888</v>
      </c>
      <c r="D64" s="13" t="n">
        <v>415.230537073621</v>
      </c>
      <c r="E64" s="13" t="n">
        <v>581.41787152379</v>
      </c>
      <c r="F64" s="13" t="n">
        <v>559.492502518526</v>
      </c>
      <c r="G64" s="13" t="n">
        <v>385.624341543495</v>
      </c>
      <c r="H64" s="13" t="n">
        <v>168.08999139339</v>
      </c>
      <c r="I64" s="13" t="n">
        <v>74.2280437555091</v>
      </c>
      <c r="J64" s="13" t="n">
        <v>132.918386325582</v>
      </c>
    </row>
    <row r="65" customFormat="false" ht="12.75" hidden="false" customHeight="false" outlineLevel="0" collapsed="false">
      <c r="A65" s="4" t="s">
        <v>19</v>
      </c>
      <c r="B65" s="13" t="n">
        <v>13900.0007642834</v>
      </c>
      <c r="C65" s="13" t="n">
        <v>23394.0462076415</v>
      </c>
      <c r="D65" s="13" t="n">
        <v>18798.4369916043</v>
      </c>
      <c r="E65" s="13" t="n">
        <v>19625.0732575842</v>
      </c>
      <c r="F65" s="13" t="n">
        <v>18732.1154527089</v>
      </c>
      <c r="G65" s="13" t="n">
        <v>17329.5332636463</v>
      </c>
      <c r="H65" s="13" t="n">
        <v>15454.0591606573</v>
      </c>
      <c r="I65" s="13" t="n">
        <v>14136.0826705216</v>
      </c>
      <c r="J65" s="13" t="n">
        <v>13018.6147207946</v>
      </c>
    </row>
    <row r="66" customFormat="false" ht="12.75" hidden="false" customHeight="false" outlineLevel="0" collapsed="false">
      <c r="A66" s="4" t="s">
        <v>20</v>
      </c>
      <c r="B66" s="13" t="n">
        <v>1299.99705627741</v>
      </c>
      <c r="C66" s="13" t="n">
        <v>2457.92486646988</v>
      </c>
      <c r="D66" s="13" t="n">
        <v>3420.76131972011</v>
      </c>
      <c r="E66" s="13" t="n">
        <v>5664.35141859265</v>
      </c>
      <c r="F66" s="13" t="n">
        <v>5589.30337943215</v>
      </c>
      <c r="G66" s="13" t="n">
        <v>5708.3745120469</v>
      </c>
      <c r="H66" s="13" t="n">
        <v>5721.41829726851</v>
      </c>
      <c r="I66" s="13" t="n">
        <v>5651.07189082398</v>
      </c>
      <c r="J66" s="13" t="n">
        <v>5905.52198983263</v>
      </c>
    </row>
    <row r="67" customFormat="false" ht="12.75" hidden="false" customHeight="false" outlineLevel="0" collapsed="false">
      <c r="A67" s="4" t="s">
        <v>21</v>
      </c>
      <c r="B67" s="13" t="n">
        <v>0.000120829979096015</v>
      </c>
      <c r="C67" s="13" t="n">
        <v>17.0015399773793</v>
      </c>
      <c r="D67" s="13" t="n">
        <v>28.9994384857848</v>
      </c>
      <c r="E67" s="13" t="n">
        <v>69.702260625603</v>
      </c>
      <c r="F67" s="13" t="n">
        <v>85.7958703877198</v>
      </c>
      <c r="G67" s="13" t="n">
        <v>85.2538209637273</v>
      </c>
      <c r="H67" s="13" t="n">
        <v>88.3431378099358</v>
      </c>
      <c r="I67" s="13" t="n">
        <v>90.7098800019385</v>
      </c>
      <c r="J67" s="13" t="n">
        <v>98.5227097701272</v>
      </c>
    </row>
    <row r="68" customFormat="false" ht="12.75" hidden="false" customHeight="false" outlineLevel="0" collapsed="false">
      <c r="A68" s="4" t="s">
        <v>22</v>
      </c>
      <c r="B68" s="13" t="n">
        <v>-299.999835370991</v>
      </c>
      <c r="C68" s="13" t="n">
        <v>-371.836599051185</v>
      </c>
      <c r="D68" s="13" t="n">
        <v>-24.7416726635347</v>
      </c>
      <c r="E68" s="13" t="n">
        <v>8.91995276733542</v>
      </c>
      <c r="F68" s="13" t="n">
        <v>20.4804223386827</v>
      </c>
      <c r="G68" s="13" t="n">
        <v>27.3481149119016</v>
      </c>
      <c r="H68" s="13" t="n">
        <v>26.8885824601794</v>
      </c>
      <c r="I68" s="13" t="n">
        <v>8.5795274519196</v>
      </c>
      <c r="J68" s="13" t="n">
        <v>32.2536841433657</v>
      </c>
    </row>
    <row r="69" customFormat="false" ht="12.75" hidden="false" customHeight="false" outlineLevel="0" collapsed="false">
      <c r="A69" s="4" t="s">
        <v>23</v>
      </c>
      <c r="B69" s="13" t="n">
        <v>-299.999362048109</v>
      </c>
      <c r="C69" s="13" t="n">
        <v>-397.002458103485</v>
      </c>
      <c r="D69" s="13" t="n">
        <v>250.772900701466</v>
      </c>
      <c r="E69" s="13" t="n">
        <v>324.924075616425</v>
      </c>
      <c r="F69" s="13" t="n">
        <v>319.290778685048</v>
      </c>
      <c r="G69" s="13" t="n">
        <v>316.737743794143</v>
      </c>
      <c r="H69" s="13" t="n">
        <v>330.320080765334</v>
      </c>
      <c r="I69" s="13" t="n">
        <v>375.086882768108</v>
      </c>
      <c r="J69" s="13" t="n">
        <v>463.648581874888</v>
      </c>
    </row>
    <row r="70" customFormat="false" ht="12.75" hidden="false" customHeight="false" outlineLevel="0" collapsed="false">
      <c r="A70" s="4" t="s">
        <v>24</v>
      </c>
      <c r="B70" s="13" t="n">
        <v>0.000224963074288098</v>
      </c>
      <c r="C70" s="13" t="n">
        <v>198.054674421208</v>
      </c>
      <c r="D70" s="13" t="n">
        <v>1300.32561552716</v>
      </c>
      <c r="E70" s="13" t="n">
        <v>1486.76972996252</v>
      </c>
      <c r="F70" s="13" t="n">
        <v>1542.31673393289</v>
      </c>
      <c r="G70" s="13" t="n">
        <v>1639.20315866937</v>
      </c>
      <c r="H70" s="13" t="n">
        <v>1737.36089859617</v>
      </c>
      <c r="I70" s="13" t="n">
        <v>1905.47207742738</v>
      </c>
      <c r="J70" s="13" t="n">
        <v>2188.06195782853</v>
      </c>
    </row>
    <row r="71" customFormat="false" ht="12.75" hidden="false" customHeight="false" outlineLevel="0" collapsed="false">
      <c r="A71" s="4" t="s">
        <v>25</v>
      </c>
      <c r="B71" s="13" t="n">
        <v>6899.98677219934</v>
      </c>
      <c r="C71" s="13" t="n">
        <v>11805.0837971887</v>
      </c>
      <c r="D71" s="13" t="n">
        <v>14364.6428249186</v>
      </c>
      <c r="E71" s="13" t="n">
        <v>15094.4226155099</v>
      </c>
      <c r="F71" s="13" t="n">
        <v>15400.8521051218</v>
      </c>
      <c r="G71" s="13" t="n">
        <v>15015.9683767715</v>
      </c>
      <c r="H71" s="13" t="n">
        <v>14504.032802744</v>
      </c>
      <c r="I71" s="13" t="n">
        <v>14284.4129006686</v>
      </c>
      <c r="J71" s="13" t="n">
        <v>14826.8918939152</v>
      </c>
    </row>
    <row r="72" customFormat="false" ht="12.75" hidden="false" customHeight="false" outlineLevel="0" collapsed="false">
      <c r="A72" s="4" t="s">
        <v>26</v>
      </c>
      <c r="B72" s="13" t="n">
        <v>750.001338097951</v>
      </c>
      <c r="C72" s="13" t="n">
        <v>1340.76002612233</v>
      </c>
      <c r="D72" s="13" t="n">
        <v>1677.61543804724</v>
      </c>
      <c r="E72" s="13" t="n">
        <v>1910.46218759599</v>
      </c>
      <c r="F72" s="13" t="n">
        <v>1986.42603159913</v>
      </c>
      <c r="G72" s="13" t="n">
        <v>2232.45971638912</v>
      </c>
      <c r="H72" s="13" t="n">
        <v>2532.82201930245</v>
      </c>
      <c r="I72" s="13" t="n">
        <v>2559.03488991758</v>
      </c>
      <c r="J72" s="13" t="n">
        <v>2704.05673290109</v>
      </c>
    </row>
    <row r="73" customFormat="false" ht="12.75" hidden="false" customHeight="false" outlineLevel="0" collapsed="false">
      <c r="A73" s="4" t="s">
        <v>27</v>
      </c>
      <c r="B73" s="13" t="n">
        <v>2299.99438778934</v>
      </c>
      <c r="C73" s="13" t="n">
        <v>3906.15024384366</v>
      </c>
      <c r="D73" s="13" t="n">
        <v>4229.75220101525</v>
      </c>
      <c r="E73" s="13" t="n">
        <v>5025.5151535748</v>
      </c>
      <c r="F73" s="13" t="n">
        <v>5173.9665027755</v>
      </c>
      <c r="G73" s="13" t="n">
        <v>5615.93577863704</v>
      </c>
      <c r="H73" s="13" t="n">
        <v>5551.02751623378</v>
      </c>
      <c r="I73" s="13" t="n">
        <v>5580.42767873129</v>
      </c>
      <c r="J73" s="13" t="n">
        <v>6082.72686750071</v>
      </c>
    </row>
    <row r="74" customFormat="false" ht="12.75" hidden="false" customHeight="false" outlineLevel="0" collapsed="false">
      <c r="A74" s="4" t="s">
        <v>28</v>
      </c>
      <c r="B74" s="13" t="n">
        <v>700.002144265396</v>
      </c>
      <c r="C74" s="13" t="n">
        <v>1430.4426865245</v>
      </c>
      <c r="D74" s="13" t="n">
        <v>1637.73741541055</v>
      </c>
      <c r="E74" s="13" t="n">
        <v>1883.24254427171</v>
      </c>
      <c r="F74" s="13" t="n">
        <v>1743.77874608889</v>
      </c>
      <c r="G74" s="13" t="n">
        <v>2035.65176657055</v>
      </c>
      <c r="H74" s="13" t="n">
        <v>2293.49388994125</v>
      </c>
      <c r="I74" s="13" t="n">
        <v>2441.44667313137</v>
      </c>
      <c r="J74" s="13" t="n">
        <v>2793.02235762178</v>
      </c>
    </row>
    <row r="75" customFormat="false" ht="12.75" hidden="false" customHeight="false" outlineLevel="0" collapsed="false">
      <c r="A75" s="4" t="s">
        <v>29</v>
      </c>
      <c r="B75" s="13" t="n">
        <v>-49.9996617385423</v>
      </c>
      <c r="C75" s="13" t="n">
        <v>-38.6430568349915</v>
      </c>
      <c r="D75" s="13" t="n">
        <v>16.4294722610684</v>
      </c>
      <c r="E75" s="13" t="n">
        <v>40.2050867349635</v>
      </c>
      <c r="F75" s="13" t="n">
        <v>56.5675783290426</v>
      </c>
      <c r="G75" s="13" t="n">
        <v>18.9106757194431</v>
      </c>
      <c r="H75" s="13" t="n">
        <v>15.6437889401932</v>
      </c>
      <c r="I75" s="13" t="n">
        <v>17.0262577429257</v>
      </c>
      <c r="J75" s="13" t="n">
        <v>37.6490865203832</v>
      </c>
    </row>
    <row r="76" customFormat="false" ht="12.75" hidden="false" customHeight="false" outlineLevel="0" collapsed="false">
      <c r="A76" s="4" t="s">
        <v>30</v>
      </c>
      <c r="B76" s="13" t="n">
        <v>5449.99048260844</v>
      </c>
      <c r="C76" s="13" t="n">
        <v>9905.37062359991</v>
      </c>
      <c r="D76" s="13" t="n">
        <v>13638.2119514498</v>
      </c>
      <c r="E76" s="13" t="n">
        <v>18145.6268479243</v>
      </c>
      <c r="F76" s="13" t="n">
        <v>21934.7136651896</v>
      </c>
      <c r="G76" s="13" t="n">
        <v>21584.9238277733</v>
      </c>
      <c r="H76" s="13" t="n">
        <v>21295.6228213505</v>
      </c>
      <c r="I76" s="13" t="n">
        <v>20583.4556352289</v>
      </c>
      <c r="J76" s="13" t="n">
        <v>20473.5236958536</v>
      </c>
    </row>
    <row r="77" customFormat="false" ht="12.75" hidden="false" customHeight="false" outlineLevel="0" collapsed="false">
      <c r="A77" s="4" t="s">
        <v>31</v>
      </c>
      <c r="B77" s="13" t="n">
        <v>399.996176735593</v>
      </c>
      <c r="C77" s="13" t="n">
        <v>764.675966166687</v>
      </c>
      <c r="D77" s="13" t="n">
        <v>1580.4848616906</v>
      </c>
      <c r="E77" s="13" t="n">
        <v>1831.3334540062</v>
      </c>
      <c r="F77" s="13" t="n">
        <v>1602.18010691969</v>
      </c>
      <c r="G77" s="13" t="n">
        <v>1660.03712574093</v>
      </c>
      <c r="H77" s="13" t="n">
        <v>1671.29251806147</v>
      </c>
      <c r="I77" s="13" t="n">
        <v>1654.0833711389</v>
      </c>
      <c r="J77" s="13" t="n">
        <v>1883.19964482101</v>
      </c>
    </row>
    <row r="78" customFormat="false" ht="12.75" hidden="false" customHeight="false" outlineLevel="0" collapsed="false">
      <c r="A78" s="4" t="s">
        <v>32</v>
      </c>
      <c r="B78" s="13" t="n">
        <v>1549.9982810379</v>
      </c>
      <c r="C78" s="13" t="n">
        <v>2672.77947579656</v>
      </c>
      <c r="D78" s="13" t="n">
        <v>4099.74084300554</v>
      </c>
      <c r="E78" s="13" t="n">
        <v>5033.85582518279</v>
      </c>
      <c r="F78" s="13" t="n">
        <v>5309.01707040622</v>
      </c>
      <c r="G78" s="13" t="n">
        <v>5674.6504407242</v>
      </c>
      <c r="H78" s="13" t="n">
        <v>5992.46092473123</v>
      </c>
      <c r="I78" s="13" t="n">
        <v>6584.86107825532</v>
      </c>
      <c r="J78" s="13" t="n">
        <v>7543.06324565594</v>
      </c>
    </row>
    <row r="79" customFormat="false" ht="12.75" hidden="false" customHeight="false" outlineLevel="0" collapsed="false">
      <c r="A79" s="4" t="s">
        <v>33</v>
      </c>
      <c r="B79" s="13" t="n">
        <v>250.009829258015</v>
      </c>
      <c r="C79" s="13" t="n">
        <v>577.767972092894</v>
      </c>
      <c r="D79" s="13" t="n">
        <v>1498.68704935032</v>
      </c>
      <c r="E79" s="13" t="n">
        <v>1725.88271091102</v>
      </c>
      <c r="F79" s="13" t="n">
        <v>1759.84359699853</v>
      </c>
      <c r="G79" s="13" t="n">
        <v>1810.20000937891</v>
      </c>
      <c r="H79" s="13" t="n">
        <v>1731.37509895228</v>
      </c>
      <c r="I79" s="13" t="n">
        <v>1775.52906675276</v>
      </c>
      <c r="J79" s="13" t="n">
        <v>1889.73898592501</v>
      </c>
    </row>
    <row r="80" customFormat="false" ht="12.75" hidden="false" customHeight="false" outlineLevel="0" collapsed="false">
      <c r="A80" s="4" t="s">
        <v>34</v>
      </c>
      <c r="B80" s="13" t="n">
        <v>9600.01535155892</v>
      </c>
      <c r="C80" s="13" t="n">
        <v>16613.3046853497</v>
      </c>
      <c r="D80" s="13" t="n">
        <v>20214.9654667269</v>
      </c>
      <c r="E80" s="13" t="n">
        <v>21314.896417297</v>
      </c>
      <c r="F80" s="13" t="n">
        <v>22574.7398517606</v>
      </c>
      <c r="G80" s="13" t="n">
        <v>21880.334959174</v>
      </c>
      <c r="H80" s="13" t="n">
        <v>21124.1099724658</v>
      </c>
      <c r="I80" s="13" t="n">
        <v>19801.6705053715</v>
      </c>
      <c r="J80" s="13" t="n">
        <v>18846.6260958367</v>
      </c>
    </row>
    <row r="81" customFormat="false" ht="12.75" hidden="false" customHeight="false" outlineLevel="0" collapsed="false">
      <c r="A81" s="4" t="s">
        <v>35</v>
      </c>
      <c r="B81" s="13" t="n">
        <v>650.001671530888</v>
      </c>
      <c r="C81" s="13" t="n">
        <v>1185.69579065709</v>
      </c>
      <c r="D81" s="13" t="n">
        <v>1295.69452760722</v>
      </c>
      <c r="E81" s="13" t="n">
        <v>1429.31754985809</v>
      </c>
      <c r="F81" s="13" t="n">
        <v>1509.43627145205</v>
      </c>
      <c r="G81" s="13" t="n">
        <v>1580.50230591978</v>
      </c>
      <c r="H81" s="13" t="n">
        <v>1602.00440885151</v>
      </c>
      <c r="I81" s="13" t="n">
        <v>1655.75382700184</v>
      </c>
      <c r="J81" s="13" t="n">
        <v>1763.98355967761</v>
      </c>
    </row>
    <row r="82" customFormat="false" ht="12.75" hidden="false" customHeight="false" outlineLevel="0" collapsed="false">
      <c r="A82" s="4" t="s">
        <v>36</v>
      </c>
      <c r="B82" s="13" t="n">
        <v>15449.9952727868</v>
      </c>
      <c r="C82" s="13" t="n">
        <v>24672.8549718179</v>
      </c>
      <c r="D82" s="13" t="n">
        <v>24836.5568873219</v>
      </c>
      <c r="E82" s="13" t="n">
        <v>23536.0171831463</v>
      </c>
      <c r="F82" s="13" t="n">
        <v>20944.843230085</v>
      </c>
      <c r="G82" s="13" t="n">
        <v>21638.1416162709</v>
      </c>
      <c r="H82" s="13" t="n">
        <v>22536.1671440901</v>
      </c>
      <c r="I82" s="13" t="n">
        <v>21203.3517175638</v>
      </c>
      <c r="J82" s="13" t="n">
        <v>20241.2279778493</v>
      </c>
    </row>
    <row r="83" customFormat="false" ht="12.75" hidden="false" customHeight="false" outlineLevel="0" collapsed="false">
      <c r="A83" s="4" t="s">
        <v>37</v>
      </c>
      <c r="B83" s="13" t="n">
        <v>1299.99481913856</v>
      </c>
      <c r="C83" s="13" t="n">
        <v>2733.79412252746</v>
      </c>
      <c r="D83" s="13" t="n">
        <v>7411.42487944114</v>
      </c>
      <c r="E83" s="13" t="n">
        <v>10492.6673421724</v>
      </c>
      <c r="F83" s="13" t="n">
        <v>12255.7140136952</v>
      </c>
      <c r="G83" s="13" t="n">
        <v>11524.8077509782</v>
      </c>
      <c r="H83" s="13" t="n">
        <v>10438.1245507699</v>
      </c>
      <c r="I83" s="13" t="n">
        <v>9462.25235397469</v>
      </c>
      <c r="J83" s="13" t="n">
        <v>8917.80005705573</v>
      </c>
    </row>
    <row r="84" customFormat="false" ht="12.75" hidden="false" customHeight="false" outlineLevel="0" collapsed="false">
      <c r="A84" s="4" t="s">
        <v>38</v>
      </c>
      <c r="B84" s="13" t="n">
        <v>-49.9998421992318</v>
      </c>
      <c r="C84" s="13" t="n">
        <v>-56.8656146599692</v>
      </c>
      <c r="D84" s="13" t="n">
        <v>39.9727714811024</v>
      </c>
      <c r="E84" s="13" t="n">
        <v>53.0965876938053</v>
      </c>
      <c r="F84" s="13" t="n">
        <v>56.6935896406135</v>
      </c>
      <c r="G84" s="13" t="n">
        <v>38.5485707472431</v>
      </c>
      <c r="H84" s="13" t="n">
        <v>20.6785274992867</v>
      </c>
      <c r="I84" s="13" t="n">
        <v>24.4275608685525</v>
      </c>
      <c r="J84" s="13" t="n">
        <v>38.7800093693254</v>
      </c>
    </row>
    <row r="85" customFormat="false" ht="12.75" hidden="false" customHeight="false" outlineLevel="0" collapsed="false">
      <c r="A85" s="4" t="s">
        <v>39</v>
      </c>
      <c r="B85" s="13" t="n">
        <v>600.000989712476</v>
      </c>
      <c r="C85" s="13" t="n">
        <v>1101.18299988807</v>
      </c>
      <c r="D85" s="13" t="n">
        <v>1187.43928498128</v>
      </c>
      <c r="E85" s="13" t="n">
        <v>1308.46721555134</v>
      </c>
      <c r="F85" s="13" t="n">
        <v>1199.87926829458</v>
      </c>
      <c r="G85" s="13" t="n">
        <v>997.038483530265</v>
      </c>
      <c r="H85" s="13" t="n">
        <v>793.063804188751</v>
      </c>
      <c r="I85" s="13" t="n">
        <v>651.266694315604</v>
      </c>
      <c r="J85" s="13" t="n">
        <v>607.652243140157</v>
      </c>
    </row>
    <row r="86" customFormat="false" ht="12.75" hidden="false" customHeight="false" outlineLevel="0" collapsed="false">
      <c r="A86" s="4" t="s">
        <v>40</v>
      </c>
      <c r="B86" s="13" t="n">
        <v>250.00860203593</v>
      </c>
      <c r="C86" s="13" t="n">
        <v>645.171949038282</v>
      </c>
      <c r="D86" s="13" t="n">
        <v>3776.3344823473</v>
      </c>
      <c r="E86" s="13" t="n">
        <v>4429.84027809178</v>
      </c>
      <c r="F86" s="13" t="n">
        <v>5540.22398095261</v>
      </c>
      <c r="G86" s="13" t="n">
        <v>5418.8982452972</v>
      </c>
      <c r="H86" s="13" t="n">
        <v>5183.37608866743</v>
      </c>
      <c r="I86" s="13" t="n">
        <v>5157.61438637367</v>
      </c>
      <c r="J86" s="13" t="n">
        <v>5148.03790555522</v>
      </c>
    </row>
    <row r="87" customFormat="false" ht="12.75" hidden="false" customHeight="false" outlineLevel="0" collapsed="false">
      <c r="A87" s="4" t="s">
        <v>41</v>
      </c>
      <c r="B87" s="13" t="n">
        <v>99.998520250334</v>
      </c>
      <c r="C87" s="13" t="n">
        <v>254.250459180876</v>
      </c>
      <c r="D87" s="13" t="n">
        <v>791.766087400814</v>
      </c>
      <c r="E87" s="13" t="n">
        <v>948.794163874234</v>
      </c>
      <c r="F87" s="13" t="n">
        <v>1006.34016351898</v>
      </c>
      <c r="G87" s="13" t="n">
        <v>983.417150858186</v>
      </c>
      <c r="H87" s="13" t="n">
        <v>990.242731986669</v>
      </c>
      <c r="I87" s="13" t="n">
        <v>1061.1047560803</v>
      </c>
      <c r="J87" s="13" t="n">
        <v>1207.13293565209</v>
      </c>
    </row>
    <row r="88" customFormat="false" ht="12.75" hidden="false" customHeight="false" outlineLevel="0" collapsed="false">
      <c r="A88" s="4" t="s">
        <v>42</v>
      </c>
      <c r="B88" s="13" t="n">
        <v>-99.9997696636092</v>
      </c>
      <c r="C88" s="13" t="n">
        <v>-102.944600545939</v>
      </c>
      <c r="D88" s="13" t="n">
        <v>167.561266810352</v>
      </c>
      <c r="E88" s="13" t="n">
        <v>296.006903064771</v>
      </c>
      <c r="F88" s="13" t="n">
        <v>281.603403083022</v>
      </c>
      <c r="G88" s="13" t="n">
        <v>219.807040929991</v>
      </c>
      <c r="H88" s="13" t="n">
        <v>119.774349119674</v>
      </c>
      <c r="I88" s="13" t="n">
        <v>199.180900276046</v>
      </c>
      <c r="J88" s="13" t="n">
        <v>352.02422769302</v>
      </c>
    </row>
    <row r="89" customFormat="false" ht="12.75" hidden="false" customHeight="false" outlineLevel="0" collapsed="false">
      <c r="A89" s="4" t="s">
        <v>43</v>
      </c>
      <c r="B89" s="13" t="n">
        <v>-300.000117202246</v>
      </c>
      <c r="C89" s="13" t="n">
        <v>-429.655659966018</v>
      </c>
      <c r="D89" s="13" t="n">
        <v>332.580942878074</v>
      </c>
      <c r="E89" s="13" t="n">
        <v>544.347623827514</v>
      </c>
      <c r="F89" s="13" t="n">
        <v>598.454555367498</v>
      </c>
      <c r="G89" s="13" t="n">
        <v>773.911258532869</v>
      </c>
      <c r="H89" s="13" t="n">
        <v>893.740469937773</v>
      </c>
      <c r="I89" s="13" t="n">
        <v>959.076202289303</v>
      </c>
      <c r="J89" s="13" t="n">
        <v>1130.60079315973</v>
      </c>
    </row>
    <row r="90" customFormat="false" ht="12.75" hidden="false" customHeight="false" outlineLevel="0" collapsed="false">
      <c r="A90" s="4" t="s">
        <v>44</v>
      </c>
      <c r="B90" s="13" t="n">
        <v>23350.0057467313</v>
      </c>
      <c r="C90" s="13" t="n">
        <v>40492.1008859298</v>
      </c>
      <c r="D90" s="13" t="n">
        <v>52935.7320209208</v>
      </c>
      <c r="E90" s="13" t="n">
        <v>56698.7473568241</v>
      </c>
      <c r="F90" s="13" t="n">
        <v>60990.2816122044</v>
      </c>
      <c r="G90" s="13" t="n">
        <v>63302.0359830328</v>
      </c>
      <c r="H90" s="13" t="n">
        <v>64492.6856365021</v>
      </c>
      <c r="I90" s="13" t="n">
        <v>66001.9386316816</v>
      </c>
      <c r="J90" s="13" t="n">
        <v>66688.0599017302</v>
      </c>
    </row>
    <row r="91" customFormat="false" ht="12.75" hidden="false" customHeight="false" outlineLevel="0" collapsed="false">
      <c r="A91" s="4" t="s">
        <v>45</v>
      </c>
      <c r="B91" s="13" t="n">
        <v>0.000118359536372736</v>
      </c>
      <c r="C91" s="13" t="n">
        <v>7.09282061775025</v>
      </c>
      <c r="D91" s="13" t="n">
        <v>5.51992057208736</v>
      </c>
      <c r="E91" s="13" t="n">
        <v>28.886838968732</v>
      </c>
      <c r="F91" s="13" t="n">
        <v>5.13390469647811</v>
      </c>
      <c r="G91" s="13" t="n">
        <v>17.5515877541816</v>
      </c>
      <c r="H91" s="13" t="n">
        <v>8.1882114686839</v>
      </c>
      <c r="I91" s="13" t="n">
        <v>13.5923573195994</v>
      </c>
      <c r="J91" s="13" t="n">
        <v>16.3192386419605</v>
      </c>
    </row>
    <row r="92" customFormat="false" ht="12.75" hidden="false" customHeight="false" outlineLevel="0" collapsed="false">
      <c r="A92" s="4" t="s">
        <v>46</v>
      </c>
      <c r="B92" s="13" t="n">
        <v>2650.00623180234</v>
      </c>
      <c r="C92" s="13" t="n">
        <v>4597.70074691915</v>
      </c>
      <c r="D92" s="13" t="n">
        <v>8834.16076256576</v>
      </c>
      <c r="E92" s="13" t="n">
        <v>9880.33286703595</v>
      </c>
      <c r="F92" s="13" t="n">
        <v>10198.9053705002</v>
      </c>
      <c r="G92" s="13" t="n">
        <v>10839.0638618259</v>
      </c>
      <c r="H92" s="13" t="n">
        <v>11655.1864944892</v>
      </c>
      <c r="I92" s="13" t="n">
        <v>12043.7339155883</v>
      </c>
      <c r="J92" s="13" t="n">
        <v>13226.6293221836</v>
      </c>
    </row>
    <row r="96" customFormat="false" ht="12.75" hidden="false" customHeight="false" outlineLevel="0" collapsed="false">
      <c r="A96" s="2" t="s">
        <v>58</v>
      </c>
    </row>
    <row r="98" customFormat="false" ht="12.75" hidden="false" customHeight="false" outlineLevel="0" collapsed="false">
      <c r="A98" s="17"/>
      <c r="B98" s="5" t="s">
        <v>48</v>
      </c>
      <c r="C98" s="18" t="s">
        <v>8</v>
      </c>
      <c r="D98" s="18"/>
      <c r="E98" s="18"/>
      <c r="F98" s="18"/>
      <c r="G98" s="18"/>
      <c r="H98" s="18"/>
      <c r="I98" s="18"/>
      <c r="J98" s="18"/>
    </row>
    <row r="99" customFormat="false" ht="12.75" hidden="false" customHeight="false" outlineLevel="0" collapsed="false">
      <c r="A99" s="9" t="s">
        <v>9</v>
      </c>
      <c r="B99" s="19" t="s">
        <v>49</v>
      </c>
      <c r="C99" s="19" t="s">
        <v>50</v>
      </c>
      <c r="D99" s="19" t="s">
        <v>51</v>
      </c>
      <c r="E99" s="19" t="s">
        <v>52</v>
      </c>
      <c r="F99" s="19" t="s">
        <v>53</v>
      </c>
      <c r="G99" s="19" t="s">
        <v>54</v>
      </c>
      <c r="H99" s="19" t="s">
        <v>55</v>
      </c>
      <c r="I99" s="19" t="s">
        <v>56</v>
      </c>
      <c r="J99" s="19" t="s">
        <v>57</v>
      </c>
    </row>
    <row r="100" customFormat="false" ht="12.75" hidden="false" customHeight="false" outlineLevel="0" collapsed="false">
      <c r="A100" s="4" t="s">
        <v>10</v>
      </c>
      <c r="B100" s="20" t="n">
        <v>0.010008036280716</v>
      </c>
      <c r="C100" s="20" t="n">
        <v>0.0102900663827921</v>
      </c>
      <c r="D100" s="20" t="n">
        <v>0.0121021851469454</v>
      </c>
      <c r="E100" s="20" t="n">
        <v>0.0126904041526195</v>
      </c>
      <c r="F100" s="20" t="n">
        <v>0.0124724528767851</v>
      </c>
      <c r="G100" s="20" t="n">
        <v>0.011878809299804</v>
      </c>
      <c r="H100" s="20" t="n">
        <v>0.0111493811518356</v>
      </c>
      <c r="I100" s="20" t="n">
        <v>0.0104968508118722</v>
      </c>
      <c r="J100" s="20" t="n">
        <v>0.0102332319061376</v>
      </c>
    </row>
    <row r="101" customFormat="false" ht="12.75" hidden="false" customHeight="false" outlineLevel="0" collapsed="false">
      <c r="A101" s="4" t="s">
        <v>11</v>
      </c>
      <c r="B101" s="20" t="n">
        <v>-0.00501262626234434</v>
      </c>
      <c r="C101" s="20" t="n">
        <v>-0.00335333641173617</v>
      </c>
      <c r="D101" s="20" t="n">
        <v>0.000319833522993871</v>
      </c>
      <c r="E101" s="20" t="n">
        <v>0.00264048123190024</v>
      </c>
      <c r="F101" s="20" t="n">
        <v>0.00284447015394197</v>
      </c>
      <c r="G101" s="20" t="n">
        <v>0.00209905174609889</v>
      </c>
      <c r="H101" s="20" t="n">
        <v>0.000990245755627432</v>
      </c>
      <c r="I101" s="20" t="n">
        <v>0.000969103543476338</v>
      </c>
      <c r="J101" s="20" t="n">
        <v>0.00179794412109204</v>
      </c>
    </row>
    <row r="102" customFormat="false" ht="12.75" hidden="false" customHeight="false" outlineLevel="0" collapsed="false">
      <c r="A102" s="4" t="s">
        <v>12</v>
      </c>
      <c r="B102" s="20" t="n">
        <v>0.00923653169075785</v>
      </c>
      <c r="C102" s="20" t="n">
        <v>0.00957065112194892</v>
      </c>
      <c r="D102" s="20" t="n">
        <v>0.00853996226811047</v>
      </c>
      <c r="E102" s="20" t="n">
        <v>0.00749510931754361</v>
      </c>
      <c r="F102" s="20" t="n">
        <v>0.00660315619353801</v>
      </c>
      <c r="G102" s="20" t="n">
        <v>0.00550584753249037</v>
      </c>
      <c r="H102" s="20" t="n">
        <v>0.00411991146144416</v>
      </c>
      <c r="I102" s="20" t="n">
        <v>0.00352754984906948</v>
      </c>
      <c r="J102" s="20" t="n">
        <v>0.00333444191172437</v>
      </c>
    </row>
    <row r="103" customFormat="false" ht="12.75" hidden="false" customHeight="false" outlineLevel="0" collapsed="false">
      <c r="A103" s="4" t="s">
        <v>13</v>
      </c>
      <c r="B103" s="20" t="n">
        <v>0.0129321330273829</v>
      </c>
      <c r="C103" s="20" t="n">
        <v>0.0132238985469739</v>
      </c>
      <c r="D103" s="20" t="n">
        <v>0.015002630957662</v>
      </c>
      <c r="E103" s="20" t="n">
        <v>0.0162366343816951</v>
      </c>
      <c r="F103" s="20" t="n">
        <v>0.0161333348348814</v>
      </c>
      <c r="G103" s="20" t="n">
        <v>0.0157045380488342</v>
      </c>
      <c r="H103" s="20" t="n">
        <v>0.0147826286724928</v>
      </c>
      <c r="I103" s="20" t="n">
        <v>0.0144290588308027</v>
      </c>
      <c r="J103" s="20" t="n">
        <v>0.014868729019932</v>
      </c>
    </row>
    <row r="104" customFormat="false" ht="12.75" hidden="false" customHeight="false" outlineLevel="0" collapsed="false">
      <c r="A104" s="4" t="s">
        <v>14</v>
      </c>
      <c r="B104" s="20" t="n">
        <v>0.00555568073762916</v>
      </c>
      <c r="C104" s="20" t="n">
        <v>0.00570996770835764</v>
      </c>
      <c r="D104" s="20" t="n">
        <v>0.00231725353145308</v>
      </c>
      <c r="E104" s="20" t="n">
        <v>0.0026220652219669</v>
      </c>
      <c r="F104" s="20" t="n">
        <v>0.00151690612045343</v>
      </c>
      <c r="G104" s="20" t="n">
        <v>0.00184101848035111</v>
      </c>
      <c r="H104" s="20" t="n">
        <v>0.0018347041387692</v>
      </c>
      <c r="I104" s="20" t="n">
        <v>0.00175408194912336</v>
      </c>
      <c r="J104" s="20" t="n">
        <v>0.0019661673682384</v>
      </c>
    </row>
    <row r="105" customFormat="false" ht="12.75" hidden="false" customHeight="false" outlineLevel="0" collapsed="false">
      <c r="A105" s="4" t="s">
        <v>15</v>
      </c>
      <c r="B105" s="20" t="n">
        <v>0.00977147368642181</v>
      </c>
      <c r="C105" s="20" t="n">
        <v>0.0101601972683818</v>
      </c>
      <c r="D105" s="20" t="n">
        <v>0.00982198340045201</v>
      </c>
      <c r="E105" s="20" t="n">
        <v>0.0104496816939985</v>
      </c>
      <c r="F105" s="20" t="n">
        <v>0.0102683222062184</v>
      </c>
      <c r="G105" s="20" t="n">
        <v>0.0101624606168981</v>
      </c>
      <c r="H105" s="20" t="n">
        <v>0.0092556946401037</v>
      </c>
      <c r="I105" s="20" t="n">
        <v>0.00861817952135303</v>
      </c>
      <c r="J105" s="20" t="n">
        <v>0.00885174992433953</v>
      </c>
    </row>
    <row r="106" customFormat="false" ht="12.75" hidden="false" customHeight="false" outlineLevel="0" collapsed="false">
      <c r="A106" s="4" t="s">
        <v>16</v>
      </c>
      <c r="B106" s="20" t="n">
        <v>0.00105986952843084</v>
      </c>
      <c r="C106" s="20" t="n">
        <v>0.000990875698865748</v>
      </c>
      <c r="D106" s="20" t="n">
        <v>0.000865798648606261</v>
      </c>
      <c r="E106" s="20" t="n">
        <v>0.00160550106109869</v>
      </c>
      <c r="F106" s="20" t="n">
        <v>0.00113103965670498</v>
      </c>
      <c r="G106" s="20" t="n">
        <v>0.00116496769929026</v>
      </c>
      <c r="H106" s="20" t="n">
        <v>0.000911057996227333</v>
      </c>
      <c r="I106" s="20" t="n">
        <v>-3.17852446982759E-005</v>
      </c>
      <c r="J106" s="20" t="n">
        <v>-0.000246121409785349</v>
      </c>
    </row>
    <row r="107" customFormat="false" ht="12.75" hidden="false" customHeight="false" outlineLevel="0" collapsed="false">
      <c r="A107" s="4" t="s">
        <v>17</v>
      </c>
      <c r="B107" s="20" t="n">
        <v>0.0168386043896115</v>
      </c>
      <c r="C107" s="20" t="n">
        <v>0.0172176406609089</v>
      </c>
      <c r="D107" s="20" t="n">
        <v>0.0183042482723564</v>
      </c>
      <c r="E107" s="20" t="n">
        <v>0.0182173048970327</v>
      </c>
      <c r="F107" s="20" t="n">
        <v>0.0177313631148026</v>
      </c>
      <c r="G107" s="20" t="n">
        <v>0.0175822831384523</v>
      </c>
      <c r="H107" s="20" t="n">
        <v>0.0169861949736391</v>
      </c>
      <c r="I107" s="20" t="n">
        <v>0.0162369191608765</v>
      </c>
      <c r="J107" s="20" t="n">
        <v>0.0161085987868855</v>
      </c>
    </row>
    <row r="108" customFormat="false" ht="12.75" hidden="false" customHeight="false" outlineLevel="0" collapsed="false">
      <c r="A108" s="4" t="s">
        <v>18</v>
      </c>
      <c r="B108" s="20" t="n">
        <v>-0.00157605802609324</v>
      </c>
      <c r="C108" s="20" t="n">
        <v>-0.000801865067566709</v>
      </c>
      <c r="D108" s="20" t="n">
        <v>0.00389483449729963</v>
      </c>
      <c r="E108" s="20" t="n">
        <v>0.00532926329366963</v>
      </c>
      <c r="F108" s="20" t="n">
        <v>0.00499760998484416</v>
      </c>
      <c r="G108" s="20" t="n">
        <v>0.00337326236763332</v>
      </c>
      <c r="H108" s="20" t="n">
        <v>0.00145275356267065</v>
      </c>
      <c r="I108" s="20" t="n">
        <v>0.000638188051427985</v>
      </c>
      <c r="J108" s="20" t="n">
        <v>0.00113772457733629</v>
      </c>
    </row>
    <row r="109" customFormat="false" ht="12.75" hidden="false" customHeight="false" outlineLevel="0" collapsed="false">
      <c r="A109" s="4" t="s">
        <v>19</v>
      </c>
      <c r="B109" s="20" t="n">
        <v>0.0375413198003675</v>
      </c>
      <c r="C109" s="20" t="n">
        <v>0.0365701243591364</v>
      </c>
      <c r="D109" s="20" t="n">
        <v>0.0251996637409862</v>
      </c>
      <c r="E109" s="20" t="n">
        <v>0.0233056827580837</v>
      </c>
      <c r="F109" s="20" t="n">
        <v>0.0199673141252455</v>
      </c>
      <c r="G109" s="20" t="n">
        <v>0.0168499184493292</v>
      </c>
      <c r="H109" s="20" t="n">
        <v>0.0139152647800663</v>
      </c>
      <c r="I109" s="20" t="n">
        <v>0.0119326564780885</v>
      </c>
      <c r="J109" s="20" t="n">
        <v>0.0103931792138534</v>
      </c>
    </row>
    <row r="110" customFormat="false" ht="12.75" hidden="false" customHeight="false" outlineLevel="0" collapsed="false">
      <c r="A110" s="4" t="s">
        <v>20</v>
      </c>
      <c r="B110" s="20" t="n">
        <v>0.00428411577550675</v>
      </c>
      <c r="C110" s="20" t="n">
        <v>0.00483253602636067</v>
      </c>
      <c r="D110" s="20" t="n">
        <v>0.00653696595853815</v>
      </c>
      <c r="E110" s="20" t="n">
        <v>0.0103755642743254</v>
      </c>
      <c r="F110" s="20" t="n">
        <v>0.00973618859291583</v>
      </c>
      <c r="G110" s="20" t="n">
        <v>0.00947731267399672</v>
      </c>
      <c r="H110" s="20" t="n">
        <v>0.00906867482083842</v>
      </c>
      <c r="I110" s="20" t="n">
        <v>0.00857083393673819</v>
      </c>
      <c r="J110" s="20" t="n">
        <v>0.00858081029675044</v>
      </c>
    </row>
    <row r="111" customFormat="false" ht="12.75" hidden="false" customHeight="false" outlineLevel="0" collapsed="false">
      <c r="A111" s="4" t="s">
        <v>21</v>
      </c>
      <c r="B111" s="20" t="n">
        <v>2.11982426348063E-008</v>
      </c>
      <c r="C111" s="20" t="n">
        <v>0.00178167635631</v>
      </c>
      <c r="D111" s="20" t="n">
        <v>0.00300284402408435</v>
      </c>
      <c r="E111" s="20" t="n">
        <v>0.00703833042335982</v>
      </c>
      <c r="F111" s="20" t="n">
        <v>0.00833656352266641</v>
      </c>
      <c r="G111" s="20" t="n">
        <v>0.00795336278819938</v>
      </c>
      <c r="H111" s="20" t="n">
        <v>0.007920903610601</v>
      </c>
      <c r="I111" s="20" t="n">
        <v>0.00781929362314815</v>
      </c>
      <c r="J111" s="20" t="n">
        <v>0.00816013547258001</v>
      </c>
    </row>
    <row r="112" customFormat="false" ht="12.75" hidden="false" customHeight="false" outlineLevel="0" collapsed="false">
      <c r="A112" s="4" t="s">
        <v>22</v>
      </c>
      <c r="B112" s="20" t="n">
        <v>-0.0128220867065814</v>
      </c>
      <c r="C112" s="20" t="n">
        <v>-0.00958021095512952</v>
      </c>
      <c r="D112" s="20" t="n">
        <v>-0.000654041068137812</v>
      </c>
      <c r="E112" s="20" t="n">
        <v>0.000236043757909546</v>
      </c>
      <c r="F112" s="20" t="n">
        <v>0.000540910235353181</v>
      </c>
      <c r="G112" s="20" t="n">
        <v>0.000720019979293411</v>
      </c>
      <c r="H112" s="20" t="n">
        <v>0.000705403214743946</v>
      </c>
      <c r="I112" s="20" t="n">
        <v>0.000224555350816768</v>
      </c>
      <c r="J112" s="20" t="n">
        <v>0.000841939990373044</v>
      </c>
    </row>
    <row r="113" customFormat="false" ht="12.75" hidden="false" customHeight="false" outlineLevel="0" collapsed="false">
      <c r="A113" s="4" t="s">
        <v>23</v>
      </c>
      <c r="B113" s="20" t="n">
        <v>-0.0134246050656327</v>
      </c>
      <c r="C113" s="20" t="n">
        <v>-0.0107301974545412</v>
      </c>
      <c r="D113" s="20" t="n">
        <v>0.00684454847548998</v>
      </c>
      <c r="E113" s="20" t="n">
        <v>0.00853370478525412</v>
      </c>
      <c r="F113" s="20" t="n">
        <v>0.00804535616021331</v>
      </c>
      <c r="G113" s="20" t="n">
        <v>0.00767352310609837</v>
      </c>
      <c r="H113" s="20" t="n">
        <v>0.00770082555578308</v>
      </c>
      <c r="I113" s="20" t="n">
        <v>0.00839940447829883</v>
      </c>
      <c r="J113" s="20" t="n">
        <v>0.00991757664087939</v>
      </c>
    </row>
    <row r="114" customFormat="false" ht="12.75" hidden="false" customHeight="false" outlineLevel="0" collapsed="false">
      <c r="A114" s="4" t="s">
        <v>24</v>
      </c>
      <c r="B114" s="20" t="n">
        <v>3.65793615611163E-009</v>
      </c>
      <c r="C114" s="20" t="n">
        <v>0.0019229665469486</v>
      </c>
      <c r="D114" s="20" t="n">
        <v>0.0121858218664374</v>
      </c>
      <c r="E114" s="20" t="n">
        <v>0.0130798961091005</v>
      </c>
      <c r="F114" s="20" t="n">
        <v>0.012721117030792</v>
      </c>
      <c r="G114" s="20" t="n">
        <v>0.0126881152703893</v>
      </c>
      <c r="H114" s="20" t="n">
        <v>0.0126233195711378</v>
      </c>
      <c r="I114" s="20" t="n">
        <v>0.0129860450924713</v>
      </c>
      <c r="J114" s="20" t="n">
        <v>0.0139407738389837</v>
      </c>
    </row>
    <row r="115" customFormat="false" ht="12.75" hidden="false" customHeight="false" outlineLevel="0" collapsed="false">
      <c r="A115" s="4" t="s">
        <v>25</v>
      </c>
      <c r="B115" s="20" t="n">
        <v>0.0123903060793713</v>
      </c>
      <c r="C115" s="20" t="n">
        <v>0.012555874923316</v>
      </c>
      <c r="D115" s="20" t="n">
        <v>0.0142859330075492</v>
      </c>
      <c r="E115" s="20" t="n">
        <v>0.0139873914410355</v>
      </c>
      <c r="F115" s="20" t="n">
        <v>0.0133295090996818</v>
      </c>
      <c r="G115" s="20" t="n">
        <v>0.0121933972694035</v>
      </c>
      <c r="H115" s="20" t="n">
        <v>0.0111113978705837</v>
      </c>
      <c r="I115" s="20" t="n">
        <v>0.0103711085523845</v>
      </c>
      <c r="J115" s="20" t="n">
        <v>0.0102247477491904</v>
      </c>
    </row>
    <row r="116" customFormat="false" ht="12.75" hidden="false" customHeight="false" outlineLevel="0" collapsed="false">
      <c r="A116" s="4" t="s">
        <v>26</v>
      </c>
      <c r="B116" s="20" t="n">
        <v>0.0128056953261203</v>
      </c>
      <c r="C116" s="20" t="n">
        <v>0.0135342686094436</v>
      </c>
      <c r="D116" s="20" t="n">
        <v>0.0157385390943409</v>
      </c>
      <c r="E116" s="20" t="n">
        <v>0.0165333218315024</v>
      </c>
      <c r="F116" s="20" t="n">
        <v>0.0158540379561727</v>
      </c>
      <c r="G116" s="20" t="n">
        <v>0.0164355651358234</v>
      </c>
      <c r="H116" s="20" t="n">
        <v>0.0171449161261248</v>
      </c>
      <c r="I116" s="20" t="n">
        <v>0.0159475909838519</v>
      </c>
      <c r="J116" s="20" t="n">
        <v>0.0155745418128332</v>
      </c>
    </row>
    <row r="117" customFormat="false" ht="12.75" hidden="false" customHeight="false" outlineLevel="0" collapsed="false">
      <c r="A117" s="4" t="s">
        <v>27</v>
      </c>
      <c r="B117" s="20" t="n">
        <v>0.00993162543346795</v>
      </c>
      <c r="C117" s="20" t="n">
        <v>0.0100174680275307</v>
      </c>
      <c r="D117" s="20" t="n">
        <v>0.0103098223719306</v>
      </c>
      <c r="E117" s="20" t="n">
        <v>0.0115963099574557</v>
      </c>
      <c r="F117" s="20" t="n">
        <v>0.0112754393804349</v>
      </c>
      <c r="G117" s="20" t="n">
        <v>0.0115594299264858</v>
      </c>
      <c r="H117" s="20" t="n">
        <v>0.0108047252111662</v>
      </c>
      <c r="I117" s="20" t="n">
        <v>0.0103037283874672</v>
      </c>
      <c r="J117" s="20" t="n">
        <v>0.0106576953187836</v>
      </c>
    </row>
    <row r="118" customFormat="false" ht="12.75" hidden="false" customHeight="false" outlineLevel="0" collapsed="false">
      <c r="A118" s="4" t="s">
        <v>28</v>
      </c>
      <c r="B118" s="20" t="n">
        <v>0.00363169432054888</v>
      </c>
      <c r="C118" s="20" t="n">
        <v>0.0044277528681646</v>
      </c>
      <c r="D118" s="20" t="n">
        <v>0.00495189170805952</v>
      </c>
      <c r="E118" s="20" t="n">
        <v>0.00554666121805522</v>
      </c>
      <c r="F118" s="20" t="n">
        <v>0.00500225721382936</v>
      </c>
      <c r="G118" s="20" t="n">
        <v>0.0056855267608782</v>
      </c>
      <c r="H118" s="20" t="n">
        <v>0.00621781862864081</v>
      </c>
      <c r="I118" s="20" t="n">
        <v>0.00641316876054369</v>
      </c>
      <c r="J118" s="20" t="n">
        <v>0.00709302547858916</v>
      </c>
    </row>
    <row r="119" customFormat="false" ht="12.75" hidden="false" customHeight="false" outlineLevel="0" collapsed="false">
      <c r="A119" s="4" t="s">
        <v>29</v>
      </c>
      <c r="B119" s="20" t="n">
        <v>-0.00224466225904017</v>
      </c>
      <c r="C119" s="20" t="n">
        <v>-0.00104009737021607</v>
      </c>
      <c r="D119" s="20" t="n">
        <v>0.000442868683894067</v>
      </c>
      <c r="E119" s="20" t="n">
        <v>0.00107963978562408</v>
      </c>
      <c r="F119" s="20" t="n">
        <v>0.00150922550507227</v>
      </c>
      <c r="G119" s="20" t="n">
        <v>0.0005020082374948</v>
      </c>
      <c r="H119" s="20" t="n">
        <v>0.000414334287686578</v>
      </c>
      <c r="I119" s="20" t="n">
        <v>0.000449976364310389</v>
      </c>
      <c r="J119" s="20" t="n">
        <v>0.000991424411684768</v>
      </c>
    </row>
    <row r="120" customFormat="false" ht="12.75" hidden="false" customHeight="false" outlineLevel="0" collapsed="false">
      <c r="A120" s="4" t="s">
        <v>30</v>
      </c>
      <c r="B120" s="20" t="n">
        <v>0.00556120182279163</v>
      </c>
      <c r="C120" s="20" t="n">
        <v>0.00602373866857931</v>
      </c>
      <c r="D120" s="20" t="n">
        <v>0.00800766383900285</v>
      </c>
      <c r="E120" s="20" t="n">
        <v>0.0101801763652837</v>
      </c>
      <c r="F120" s="20" t="n">
        <v>0.0116519035551737</v>
      </c>
      <c r="G120" s="20" t="n">
        <v>0.0108393716512741</v>
      </c>
      <c r="H120" s="20" t="n">
        <v>0.0101476192718908</v>
      </c>
      <c r="I120" s="20" t="n">
        <v>0.00934197395442746</v>
      </c>
      <c r="J120" s="20" t="n">
        <v>0.00887839107674284</v>
      </c>
    </row>
    <row r="121" customFormat="false" ht="12.75" hidden="false" customHeight="false" outlineLevel="0" collapsed="false">
      <c r="A121" s="4" t="s">
        <v>31</v>
      </c>
      <c r="B121" s="20" t="n">
        <v>0.00297618167362931</v>
      </c>
      <c r="C121" s="20" t="n">
        <v>0.00339997586188265</v>
      </c>
      <c r="D121" s="20" t="n">
        <v>0.00684927739303607</v>
      </c>
      <c r="E121" s="20" t="n">
        <v>0.00765367792479618</v>
      </c>
      <c r="F121" s="20" t="n">
        <v>0.0064638867139173</v>
      </c>
      <c r="G121" s="20" t="n">
        <v>0.00648398661374985</v>
      </c>
      <c r="H121" s="20" t="n">
        <v>0.00632227657904231</v>
      </c>
      <c r="I121" s="20" t="n">
        <v>0.00606637212376915</v>
      </c>
      <c r="J121" s="20" t="n">
        <v>0.0066898218995708</v>
      </c>
    </row>
    <row r="122" customFormat="false" ht="12.75" hidden="false" customHeight="false" outlineLevel="0" collapsed="false">
      <c r="A122" s="4" t="s">
        <v>32</v>
      </c>
      <c r="B122" s="20" t="n">
        <v>0.00496207088067994</v>
      </c>
      <c r="C122" s="20" t="n">
        <v>0.00510653703844116</v>
      </c>
      <c r="D122" s="20" t="n">
        <v>0.0075879189382155</v>
      </c>
      <c r="E122" s="20" t="n">
        <v>0.00893948590453877</v>
      </c>
      <c r="F122" s="20" t="n">
        <v>0.00901430410888409</v>
      </c>
      <c r="G122" s="20" t="n">
        <v>0.00920604564737534</v>
      </c>
      <c r="H122" s="20" t="n">
        <v>0.00928249874597946</v>
      </c>
      <c r="I122" s="20" t="n">
        <v>0.0097266560424846</v>
      </c>
      <c r="J122" s="20" t="n">
        <v>0.0105900538352408</v>
      </c>
    </row>
    <row r="123" customFormat="false" ht="12.75" hidden="false" customHeight="false" outlineLevel="0" collapsed="false">
      <c r="A123" s="4" t="s">
        <v>33</v>
      </c>
      <c r="B123" s="20" t="n">
        <v>0.00261449568133447</v>
      </c>
      <c r="C123" s="20" t="n">
        <v>0.0036067661279835</v>
      </c>
      <c r="D123" s="20" t="n">
        <v>0.00906333046239891</v>
      </c>
      <c r="E123" s="20" t="n">
        <v>0.00995254758079033</v>
      </c>
      <c r="F123" s="20" t="n">
        <v>0.00966279009698344</v>
      </c>
      <c r="G123" s="20" t="n">
        <v>0.00947497552810454</v>
      </c>
      <c r="H123" s="20" t="n">
        <v>0.00866081372076903</v>
      </c>
      <c r="I123" s="20" t="n">
        <v>0.00850854126545793</v>
      </c>
      <c r="J123" s="20" t="n">
        <v>0.0086750307988677</v>
      </c>
    </row>
    <row r="124" customFormat="false" ht="12.75" hidden="false" customHeight="false" outlineLevel="0" collapsed="false">
      <c r="A124" s="4" t="s">
        <v>34</v>
      </c>
      <c r="B124" s="20" t="n">
        <v>0.0109938003075434</v>
      </c>
      <c r="C124" s="20" t="n">
        <v>0.0112812864508846</v>
      </c>
      <c r="D124" s="20" t="n">
        <v>0.0129205454715239</v>
      </c>
      <c r="E124" s="20" t="n">
        <v>0.0127759481010937</v>
      </c>
      <c r="F124" s="20" t="n">
        <v>0.0126963075547373</v>
      </c>
      <c r="G124" s="20" t="n">
        <v>0.0115814166533073</v>
      </c>
      <c r="H124" s="20" t="n">
        <v>0.0105787913249909</v>
      </c>
      <c r="I124" s="20" t="n">
        <v>0.00943284028930724</v>
      </c>
      <c r="J124" s="20" t="n">
        <v>0.00858264463321347</v>
      </c>
    </row>
    <row r="125" customFormat="false" ht="12.75" hidden="false" customHeight="false" outlineLevel="0" collapsed="false">
      <c r="A125" s="4" t="s">
        <v>35</v>
      </c>
      <c r="B125" s="20" t="n">
        <v>0.0189694276200864</v>
      </c>
      <c r="C125" s="20" t="n">
        <v>0.0202981096000933</v>
      </c>
      <c r="D125" s="20" t="n">
        <v>0.0200529735854696</v>
      </c>
      <c r="E125" s="20" t="n">
        <v>0.0200126638576138</v>
      </c>
      <c r="F125" s="20" t="n">
        <v>0.019163339816687</v>
      </c>
      <c r="G125" s="20" t="n">
        <v>0.0182734336957953</v>
      </c>
      <c r="H125" s="20" t="n">
        <v>0.0169611084959264</v>
      </c>
      <c r="I125" s="20" t="n">
        <v>0.0161384285702124</v>
      </c>
      <c r="J125" s="20" t="n">
        <v>0.0158712035924119</v>
      </c>
    </row>
    <row r="126" customFormat="false" ht="12.75" hidden="false" customHeight="false" outlineLevel="0" collapsed="false">
      <c r="A126" s="4" t="s">
        <v>36</v>
      </c>
      <c r="B126" s="20" t="n">
        <v>0.00768547143928502</v>
      </c>
      <c r="C126" s="20" t="n">
        <v>0.00731414625324976</v>
      </c>
      <c r="D126" s="20" t="n">
        <v>0.00710206758979317</v>
      </c>
      <c r="E126" s="20" t="n">
        <v>0.00650513371321908</v>
      </c>
      <c r="F126" s="20" t="n">
        <v>0.00561622688047869</v>
      </c>
      <c r="G126" s="20" t="n">
        <v>0.00564111378077949</v>
      </c>
      <c r="H126" s="20" t="n">
        <v>0.00571083193216982</v>
      </c>
      <c r="I126" s="20" t="n">
        <v>0.00522816594753969</v>
      </c>
      <c r="J126" s="20" t="n">
        <v>0.00486657176565917</v>
      </c>
    </row>
    <row r="127" customFormat="false" ht="12.75" hidden="false" customHeight="false" outlineLevel="0" collapsed="false">
      <c r="A127" s="4" t="s">
        <v>37</v>
      </c>
      <c r="B127" s="20" t="n">
        <v>0.00684051769714371</v>
      </c>
      <c r="C127" s="20" t="n">
        <v>0.00853548072309918</v>
      </c>
      <c r="D127" s="20" t="n">
        <v>0.021459607949929</v>
      </c>
      <c r="E127" s="20" t="n">
        <v>0.0269132704729775</v>
      </c>
      <c r="F127" s="20" t="n">
        <v>0.0274405208302961</v>
      </c>
      <c r="G127" s="20" t="n">
        <v>0.0227657917334227</v>
      </c>
      <c r="H127" s="20" t="n">
        <v>0.0185969004301737</v>
      </c>
      <c r="I127" s="20" t="n">
        <v>0.0154831277666959</v>
      </c>
      <c r="J127" s="20" t="n">
        <v>0.013570699811293</v>
      </c>
    </row>
    <row r="128" customFormat="false" ht="12.75" hidden="false" customHeight="false" outlineLevel="0" collapsed="false">
      <c r="A128" s="4" t="s">
        <v>38</v>
      </c>
      <c r="B128" s="20" t="n">
        <v>-0.00865846849326217</v>
      </c>
      <c r="C128" s="20" t="n">
        <v>-0.00591910292560864</v>
      </c>
      <c r="D128" s="20" t="n">
        <v>0.0041789551069471</v>
      </c>
      <c r="E128" s="20" t="n">
        <v>0.00541930374876825</v>
      </c>
      <c r="F128" s="20" t="n">
        <v>0.00562878270656912</v>
      </c>
      <c r="G128" s="20" t="n">
        <v>0.00373874763000337</v>
      </c>
      <c r="H128" s="20" t="n">
        <v>0.00197713395927622</v>
      </c>
      <c r="I128" s="20" t="n">
        <v>0.00231068371764738</v>
      </c>
      <c r="J128" s="20" t="n">
        <v>0.00361436308010227</v>
      </c>
    </row>
    <row r="129" customFormat="false" ht="12.75" hidden="false" customHeight="false" outlineLevel="0" collapsed="false">
      <c r="A129" s="4" t="s">
        <v>39</v>
      </c>
      <c r="B129" s="20" t="n">
        <v>0.00813049795102286</v>
      </c>
      <c r="C129" s="20" t="n">
        <v>0.00886387983156479</v>
      </c>
      <c r="D129" s="20" t="n">
        <v>0.00913752892668348</v>
      </c>
      <c r="E129" s="20" t="n">
        <v>0.00960779510365551</v>
      </c>
      <c r="F129" s="20" t="n">
        <v>0.00842232795737307</v>
      </c>
      <c r="G129" s="20" t="n">
        <v>0.00673841114434903</v>
      </c>
      <c r="H129" s="20" t="n">
        <v>0.00520232549060218</v>
      </c>
      <c r="I129" s="20" t="n">
        <v>0.00417323879658125</v>
      </c>
      <c r="J129" s="20" t="n">
        <v>0.00381676764328864</v>
      </c>
    </row>
    <row r="130" customFormat="false" ht="12.75" hidden="false" customHeight="false" outlineLevel="0" collapsed="false">
      <c r="A130" s="4" t="s">
        <v>40</v>
      </c>
      <c r="B130" s="20" t="n">
        <v>0.00117416402815094</v>
      </c>
      <c r="C130" s="20" t="n">
        <v>0.00181299143813787</v>
      </c>
      <c r="D130" s="20" t="n">
        <v>0.0102943492706203</v>
      </c>
      <c r="E130" s="20" t="n">
        <v>0.0114369653379203</v>
      </c>
      <c r="F130" s="20" t="n">
        <v>0.0134405515743085</v>
      </c>
      <c r="G130" s="20" t="n">
        <v>0.0123264380506633</v>
      </c>
      <c r="H130" s="20" t="n">
        <v>0.0111197679863278</v>
      </c>
      <c r="I130" s="20" t="n">
        <v>0.0104829436332707</v>
      </c>
      <c r="J130" s="20" t="n">
        <v>0.00994269806451062</v>
      </c>
    </row>
    <row r="131" customFormat="false" ht="12.75" hidden="false" customHeight="false" outlineLevel="0" collapsed="false">
      <c r="A131" s="4" t="s">
        <v>41</v>
      </c>
      <c r="B131" s="20" t="n">
        <v>0.00135499532441199</v>
      </c>
      <c r="C131" s="20" t="n">
        <v>0.00206063462203449</v>
      </c>
      <c r="D131" s="20" t="n">
        <v>0.00628434118298801</v>
      </c>
      <c r="E131" s="20" t="n">
        <v>0.00727950746447575</v>
      </c>
      <c r="F131" s="20" t="n">
        <v>0.00744200631652292</v>
      </c>
      <c r="G131" s="20" t="n">
        <v>0.00701439097086248</v>
      </c>
      <c r="H131" s="20" t="n">
        <v>0.00682293705813068</v>
      </c>
      <c r="I131" s="20" t="n">
        <v>0.00706173428631095</v>
      </c>
      <c r="J131" s="20" t="n">
        <v>0.00774160723269637</v>
      </c>
    </row>
    <row r="132" customFormat="false" ht="12.75" hidden="false" customHeight="false" outlineLevel="0" collapsed="false">
      <c r="A132" s="4" t="s">
        <v>42</v>
      </c>
      <c r="B132" s="20" t="n">
        <v>-0.00462969346337665</v>
      </c>
      <c r="C132" s="20" t="n">
        <v>-0.00286020593773182</v>
      </c>
      <c r="D132" s="20" t="n">
        <v>0.00463483808201803</v>
      </c>
      <c r="E132" s="20" t="n">
        <v>0.00793409624263417</v>
      </c>
      <c r="F132" s="20" t="n">
        <v>0.00726664786797799</v>
      </c>
      <c r="G132" s="20" t="n">
        <v>0.00549405860826776</v>
      </c>
      <c r="H132" s="20" t="n">
        <v>0.00293141585666275</v>
      </c>
      <c r="I132" s="20" t="n">
        <v>0.00478167947576604</v>
      </c>
      <c r="J132" s="20" t="n">
        <v>0.00818109132105976</v>
      </c>
    </row>
    <row r="133" customFormat="false" ht="12.75" hidden="false" customHeight="false" outlineLevel="0" collapsed="false">
      <c r="A133" s="4" t="s">
        <v>43</v>
      </c>
      <c r="B133" s="20" t="n">
        <v>-0.00421946726202126</v>
      </c>
      <c r="C133" s="20" t="n">
        <v>-0.00363583127263145</v>
      </c>
      <c r="D133" s="20" t="n">
        <v>0.00282012635031724</v>
      </c>
      <c r="E133" s="20" t="n">
        <v>0.00453168503506939</v>
      </c>
      <c r="F133" s="20" t="n">
        <v>0.00486641655521053</v>
      </c>
      <c r="G133" s="20" t="n">
        <v>0.00612254395401021</v>
      </c>
      <c r="H133" s="20" t="n">
        <v>0.00684492482601556</v>
      </c>
      <c r="I133" s="20" t="n">
        <v>0.00709373719591776</v>
      </c>
      <c r="J133" s="20" t="n">
        <v>0.00805157585073483</v>
      </c>
    </row>
    <row r="134" customFormat="false" ht="12.75" hidden="false" customHeight="false" outlineLevel="0" collapsed="false">
      <c r="A134" s="4" t="s">
        <v>44</v>
      </c>
      <c r="B134" s="20" t="n">
        <v>0.0168899506269909</v>
      </c>
      <c r="C134" s="20" t="n">
        <v>0.017259880643714</v>
      </c>
      <c r="D134" s="20" t="n">
        <v>0.0205273815224739</v>
      </c>
      <c r="E134" s="20" t="n">
        <v>0.0198748497725541</v>
      </c>
      <c r="F134" s="20" t="n">
        <v>0.0193810901303118</v>
      </c>
      <c r="G134" s="20" t="n">
        <v>0.018307686644795</v>
      </c>
      <c r="H134" s="20" t="n">
        <v>0.0170738320603544</v>
      </c>
      <c r="I134" s="20" t="n">
        <v>0.0160839059777682</v>
      </c>
      <c r="J134" s="20" t="n">
        <v>0.0150352443354072</v>
      </c>
    </row>
    <row r="135" customFormat="false" ht="12.75" hidden="false" customHeight="false" outlineLevel="0" collapsed="false">
      <c r="A135" s="4" t="s">
        <v>45</v>
      </c>
      <c r="B135" s="20" t="n">
        <v>2.54536647218604E-008</v>
      </c>
      <c r="C135" s="20" t="n">
        <v>0.000913115106387857</v>
      </c>
      <c r="D135" s="20" t="n">
        <v>0.000707749708034683</v>
      </c>
      <c r="E135" s="20" t="n">
        <v>0.00366349018510712</v>
      </c>
      <c r="F135" s="20" t="n">
        <v>0.000644127382464596</v>
      </c>
      <c r="G135" s="20" t="n">
        <v>0.00218657810267055</v>
      </c>
      <c r="H135" s="20" t="n">
        <v>0.00101196748331842</v>
      </c>
      <c r="I135" s="20" t="n">
        <v>0.00166863392215038</v>
      </c>
      <c r="J135" s="20" t="n">
        <v>0.00198517402431004</v>
      </c>
    </row>
    <row r="136" customFormat="false" ht="12.75" hidden="false" customHeight="false" outlineLevel="0" collapsed="false">
      <c r="A136" s="4" t="s">
        <v>46</v>
      </c>
      <c r="B136" s="20" t="n">
        <v>0.0101745352625815</v>
      </c>
      <c r="C136" s="20" t="n">
        <v>0.0104756546326522</v>
      </c>
      <c r="D136" s="20" t="n">
        <v>0.0187073412757021</v>
      </c>
      <c r="E136" s="20" t="n">
        <v>0.0190384137877483</v>
      </c>
      <c r="F136" s="20" t="n">
        <v>0.0179186720093738</v>
      </c>
      <c r="G136" s="20" t="n">
        <v>0.0174328877031217</v>
      </c>
      <c r="H136" s="20" t="n">
        <v>0.0171912664295237</v>
      </c>
      <c r="I136" s="20" t="n">
        <v>0.0163365517353803</v>
      </c>
      <c r="J136" s="20" t="n">
        <v>0.0165259195125691</v>
      </c>
    </row>
    <row r="140" customFormat="false" ht="12.75" hidden="false" customHeight="false" outlineLevel="0" collapsed="false">
      <c r="A140" s="2" t="s">
        <v>59</v>
      </c>
      <c r="B140" s="2"/>
      <c r="C140" s="4"/>
      <c r="D140" s="4"/>
      <c r="E140" s="4"/>
      <c r="F140" s="4"/>
      <c r="G140" s="4"/>
      <c r="H140" s="4"/>
      <c r="I140" s="4"/>
      <c r="J140" s="4"/>
    </row>
    <row r="141" customFormat="false" ht="12.75" hidden="false" customHeight="false" outlineLevel="0" collapsed="false">
      <c r="A141" s="4" t="s">
        <v>60</v>
      </c>
      <c r="B141" s="4"/>
      <c r="C141" s="4"/>
      <c r="D141" s="4"/>
      <c r="E141" s="4"/>
      <c r="F141" s="4"/>
      <c r="G141" s="4"/>
      <c r="H141" s="4"/>
      <c r="I141" s="4"/>
      <c r="J141" s="4"/>
    </row>
    <row r="142" customFormat="false" ht="12.75" hidden="false" customHeight="false" outlineLevel="0" collapsed="false">
      <c r="A142" s="5"/>
      <c r="B142" s="5"/>
    </row>
    <row r="143" customFormat="false" ht="12.75" hidden="false" customHeight="false" outlineLevel="0" collapsed="false">
      <c r="A143" s="17"/>
      <c r="B143" s="5" t="s">
        <v>48</v>
      </c>
      <c r="C143" s="18" t="s">
        <v>8</v>
      </c>
      <c r="D143" s="18"/>
      <c r="E143" s="18"/>
      <c r="F143" s="18"/>
      <c r="G143" s="18"/>
      <c r="H143" s="18"/>
      <c r="I143" s="18"/>
      <c r="J143" s="18"/>
    </row>
    <row r="144" customFormat="false" ht="12.75" hidden="false" customHeight="false" outlineLevel="0" collapsed="false">
      <c r="A144" s="9" t="s">
        <v>9</v>
      </c>
      <c r="B144" s="19" t="s">
        <v>49</v>
      </c>
      <c r="C144" s="19" t="s">
        <v>50</v>
      </c>
      <c r="D144" s="19" t="s">
        <v>51</v>
      </c>
      <c r="E144" s="19" t="s">
        <v>52</v>
      </c>
      <c r="F144" s="19" t="s">
        <v>53</v>
      </c>
      <c r="G144" s="19" t="s">
        <v>54</v>
      </c>
      <c r="H144" s="19" t="s">
        <v>55</v>
      </c>
      <c r="I144" s="19" t="s">
        <v>56</v>
      </c>
      <c r="J144" s="19" t="s">
        <v>57</v>
      </c>
    </row>
    <row r="145" customFormat="false" ht="12.75" hidden="false" customHeight="false" outlineLevel="0" collapsed="false">
      <c r="A145" s="4" t="s">
        <v>10</v>
      </c>
      <c r="B145" s="13" t="n">
        <v>136195</v>
      </c>
      <c r="C145" s="13" t="n">
        <v>228476.204532662</v>
      </c>
      <c r="D145" s="13" t="n">
        <v>241149.820892973</v>
      </c>
      <c r="E145" s="13" t="n">
        <v>256797.190704161</v>
      </c>
      <c r="F145" s="13" t="n">
        <v>268922.115414436</v>
      </c>
      <c r="G145" s="13" t="n">
        <v>277315.737258439</v>
      </c>
      <c r="H145" s="13" t="n">
        <v>286562.760980559</v>
      </c>
      <c r="I145" s="13" t="n">
        <v>299070.699401775</v>
      </c>
      <c r="J145" s="13" t="n">
        <v>314991.968534114</v>
      </c>
    </row>
    <row r="146" customFormat="false" ht="12.75" hidden="false" customHeight="false" outlineLevel="0" collapsed="false">
      <c r="A146" s="4" t="s">
        <v>11</v>
      </c>
      <c r="B146" s="13" t="n">
        <v>483.5</v>
      </c>
      <c r="C146" s="13" t="n">
        <v>819.697913143447</v>
      </c>
      <c r="D146" s="13" t="n">
        <v>863.512274275562</v>
      </c>
      <c r="E146" s="13" t="n">
        <v>896.90359556325</v>
      </c>
      <c r="F146" s="13" t="n">
        <v>868.564906277412</v>
      </c>
      <c r="G146" s="13" t="n">
        <v>807.982689537547</v>
      </c>
      <c r="H146" s="13" t="n">
        <v>766.595539760928</v>
      </c>
      <c r="I146" s="13" t="n">
        <v>763.83011309107</v>
      </c>
      <c r="J146" s="13" t="n">
        <v>780.722177783696</v>
      </c>
    </row>
    <row r="147" customFormat="false" ht="12.75" hidden="false" customHeight="false" outlineLevel="0" collapsed="false">
      <c r="A147" s="4" t="s">
        <v>12</v>
      </c>
      <c r="B147" s="13" t="n">
        <v>2356</v>
      </c>
      <c r="C147" s="13" t="n">
        <v>3946.16069064373</v>
      </c>
      <c r="D147" s="13" t="n">
        <v>4262.33359463087</v>
      </c>
      <c r="E147" s="13" t="n">
        <v>4586.96534005376</v>
      </c>
      <c r="F147" s="13" t="n">
        <v>4737.37146089624</v>
      </c>
      <c r="G147" s="13" t="n">
        <v>4628.63983862794</v>
      </c>
      <c r="H147" s="13" t="n">
        <v>4449.1890209257</v>
      </c>
      <c r="I147" s="13" t="n">
        <v>4395.47433203893</v>
      </c>
      <c r="J147" s="13" t="n">
        <v>4525.68899155101</v>
      </c>
    </row>
    <row r="148" customFormat="false" ht="12.75" hidden="false" customHeight="false" outlineLevel="0" collapsed="false">
      <c r="A148" s="4" t="s">
        <v>13</v>
      </c>
      <c r="B148" s="13" t="n">
        <v>12297</v>
      </c>
      <c r="C148" s="13" t="n">
        <v>20738.1557937326</v>
      </c>
      <c r="D148" s="13" t="n">
        <v>23152.6761871149</v>
      </c>
      <c r="E148" s="13" t="n">
        <v>26528.2380564012</v>
      </c>
      <c r="F148" s="13" t="n">
        <v>29091.5456771403</v>
      </c>
      <c r="G148" s="13" t="n">
        <v>30438.1497051367</v>
      </c>
      <c r="H148" s="13" t="n">
        <v>31431.4148649395</v>
      </c>
      <c r="I148" s="13" t="n">
        <v>33280.5429882501</v>
      </c>
      <c r="J148" s="13" t="n">
        <v>36379.9006566808</v>
      </c>
    </row>
    <row r="149" customFormat="false" ht="12.75" hidden="false" customHeight="false" outlineLevel="0" collapsed="false">
      <c r="A149" s="4" t="s">
        <v>14</v>
      </c>
      <c r="B149" s="13" t="n">
        <v>1195</v>
      </c>
      <c r="C149" s="13" t="n">
        <v>1977.21300846091</v>
      </c>
      <c r="D149" s="13" t="n">
        <v>2059.15622025396</v>
      </c>
      <c r="E149" s="13" t="n">
        <v>2100.0047096448</v>
      </c>
      <c r="F149" s="13" t="n">
        <v>2043.2661858297</v>
      </c>
      <c r="G149" s="13" t="n">
        <v>1954.74755277744</v>
      </c>
      <c r="H149" s="13" t="n">
        <v>1913.52054901947</v>
      </c>
      <c r="I149" s="13" t="n">
        <v>1936.66286898428</v>
      </c>
      <c r="J149" s="13" t="n">
        <v>1982.24781629103</v>
      </c>
    </row>
    <row r="150" customFormat="false" ht="12.75" hidden="false" customHeight="false" outlineLevel="0" collapsed="false">
      <c r="A150" s="4" t="s">
        <v>15</v>
      </c>
      <c r="B150" s="13" t="n">
        <v>1526</v>
      </c>
      <c r="C150" s="13" t="n">
        <v>2537.75165332521</v>
      </c>
      <c r="D150" s="13" t="n">
        <v>2665.07270256083</v>
      </c>
      <c r="E150" s="13" t="n">
        <v>2918.48018106568</v>
      </c>
      <c r="F150" s="13" t="n">
        <v>3102.18888437103</v>
      </c>
      <c r="G150" s="13" t="n">
        <v>3142.87293858908</v>
      </c>
      <c r="H150" s="13" t="n">
        <v>3116.58441216509</v>
      </c>
      <c r="I150" s="13" t="n">
        <v>3156.36908834778</v>
      </c>
      <c r="J150" s="13" t="n">
        <v>3316.42784795187</v>
      </c>
    </row>
    <row r="151" customFormat="false" ht="12.75" hidden="false" customHeight="false" outlineLevel="0" collapsed="false">
      <c r="A151" s="4" t="s">
        <v>16</v>
      </c>
      <c r="B151" s="13" t="n">
        <v>1856.5</v>
      </c>
      <c r="C151" s="13" t="n">
        <v>3058.03690348197</v>
      </c>
      <c r="D151" s="13" t="n">
        <v>3140.6717946922</v>
      </c>
      <c r="E151" s="13" t="n">
        <v>3218.77590705729</v>
      </c>
      <c r="F151" s="13" t="n">
        <v>3155.90994979247</v>
      </c>
      <c r="G151" s="13" t="n">
        <v>3048.83751171941</v>
      </c>
      <c r="H151" s="13" t="n">
        <v>3002.34480918219</v>
      </c>
      <c r="I151" s="13" t="n">
        <v>3025.85842923479</v>
      </c>
      <c r="J151" s="13" t="n">
        <v>3059.57222404954</v>
      </c>
    </row>
    <row r="152" customFormat="false" ht="12.75" hidden="false" customHeight="false" outlineLevel="0" collapsed="false">
      <c r="A152" s="4" t="s">
        <v>17</v>
      </c>
      <c r="B152" s="13" t="n">
        <v>672.5</v>
      </c>
      <c r="C152" s="13" t="n">
        <v>1130.71486755257</v>
      </c>
      <c r="D152" s="13" t="n">
        <v>1300.18361527587</v>
      </c>
      <c r="E152" s="13" t="n">
        <v>1510.17067728359</v>
      </c>
      <c r="F152" s="13" t="n">
        <v>1679.12045381882</v>
      </c>
      <c r="G152" s="13" t="n">
        <v>1777.86358776251</v>
      </c>
      <c r="H152" s="13" t="n">
        <v>1855.25945513166</v>
      </c>
      <c r="I152" s="13" t="n">
        <v>1978.84531736212</v>
      </c>
      <c r="J152" s="13" t="n">
        <v>2158.11610600679</v>
      </c>
    </row>
    <row r="153" customFormat="false" ht="12.75" hidden="false" customHeight="false" outlineLevel="0" collapsed="false">
      <c r="A153" s="4" t="s">
        <v>18</v>
      </c>
      <c r="B153" s="13" t="n">
        <v>473.5</v>
      </c>
      <c r="C153" s="13" t="n">
        <v>798.766489284067</v>
      </c>
      <c r="D153" s="13" t="n">
        <v>874.293059200316</v>
      </c>
      <c r="E153" s="13" t="n">
        <v>953.21549319914</v>
      </c>
      <c r="F153" s="13" t="n">
        <v>951.200744284251</v>
      </c>
      <c r="G153" s="13" t="n">
        <v>909.162288787535</v>
      </c>
      <c r="H153" s="13" t="n">
        <v>890.980085061633</v>
      </c>
      <c r="I153" s="13" t="n">
        <v>916.832275821803</v>
      </c>
      <c r="J153" s="13" t="n">
        <v>958.659466369999</v>
      </c>
    </row>
    <row r="154" customFormat="false" ht="12.75" hidden="false" customHeight="false" outlineLevel="0" collapsed="false">
      <c r="A154" s="4" t="s">
        <v>19</v>
      </c>
      <c r="B154" s="13" t="n">
        <v>4496.5</v>
      </c>
      <c r="C154" s="13" t="n">
        <v>7508.75575787378</v>
      </c>
      <c r="D154" s="13" t="n">
        <v>8614.01731265476</v>
      </c>
      <c r="E154" s="13" t="n">
        <v>9534.24283963571</v>
      </c>
      <c r="F154" s="13" t="n">
        <v>10106.7728177636</v>
      </c>
      <c r="G154" s="13" t="n">
        <v>10419.2197497101</v>
      </c>
      <c r="H154" s="13" t="n">
        <v>10746.9919647435</v>
      </c>
      <c r="I154" s="13" t="n">
        <v>11233.3238757021</v>
      </c>
      <c r="J154" s="13" t="n">
        <v>11797.4822158613</v>
      </c>
    </row>
    <row r="155" customFormat="false" ht="12.75" hidden="false" customHeight="false" outlineLevel="0" collapsed="false">
      <c r="A155" s="4" t="s">
        <v>20</v>
      </c>
      <c r="B155" s="13" t="n">
        <v>3209.5</v>
      </c>
      <c r="C155" s="13" t="n">
        <v>5327.92284777923</v>
      </c>
      <c r="D155" s="13" t="n">
        <v>5660.85212168343</v>
      </c>
      <c r="E155" s="13" t="n">
        <v>5986.7856859058</v>
      </c>
      <c r="F155" s="13" t="n">
        <v>6072.2870079855</v>
      </c>
      <c r="G155" s="13" t="n">
        <v>6037.20522904369</v>
      </c>
      <c r="H155" s="13" t="n">
        <v>6125.97346843421</v>
      </c>
      <c r="I155" s="13" t="n">
        <v>6397.24888555518</v>
      </c>
      <c r="J155" s="13" t="n">
        <v>6712.7989976535</v>
      </c>
    </row>
    <row r="156" customFormat="false" ht="12.75" hidden="false" customHeight="false" outlineLevel="0" collapsed="false">
      <c r="A156" s="4" t="s">
        <v>21</v>
      </c>
      <c r="B156" s="13" t="n">
        <v>53.5</v>
      </c>
      <c r="C156" s="13" t="n">
        <v>91.371977107978</v>
      </c>
      <c r="D156" s="13" t="n">
        <v>94.4492146791791</v>
      </c>
      <c r="E156" s="13" t="n">
        <v>97.7000414584507</v>
      </c>
      <c r="F156" s="13" t="n">
        <v>96.3490515463714</v>
      </c>
      <c r="G156" s="13" t="n">
        <v>95.8334000564882</v>
      </c>
      <c r="H156" s="13" t="n">
        <v>100.163297770754</v>
      </c>
      <c r="I156" s="13" t="n">
        <v>108.795067461938</v>
      </c>
      <c r="J156" s="13" t="n">
        <v>117.42043720078</v>
      </c>
    </row>
    <row r="157" customFormat="false" ht="12.75" hidden="false" customHeight="false" outlineLevel="0" collapsed="false">
      <c r="A157" s="4" t="s">
        <v>22</v>
      </c>
      <c r="B157" s="13" t="n">
        <v>210.5</v>
      </c>
      <c r="C157" s="13" t="n">
        <v>360.891111839083</v>
      </c>
      <c r="D157" s="13" t="n">
        <v>372.640871012272</v>
      </c>
      <c r="E157" s="13" t="n">
        <v>395.041164166264</v>
      </c>
      <c r="F157" s="13" t="n">
        <v>388.030973184794</v>
      </c>
      <c r="G157" s="13" t="n">
        <v>361.109834934546</v>
      </c>
      <c r="H157" s="13" t="n">
        <v>335.794329638343</v>
      </c>
      <c r="I157" s="13" t="n">
        <v>325.671856007526</v>
      </c>
      <c r="J157" s="13" t="n">
        <v>328.499428278135</v>
      </c>
    </row>
    <row r="158" customFormat="false" ht="12.75" hidden="false" customHeight="false" outlineLevel="0" collapsed="false">
      <c r="A158" s="4" t="s">
        <v>23</v>
      </c>
      <c r="B158" s="13" t="n">
        <v>246</v>
      </c>
      <c r="C158" s="13" t="n">
        <v>419.790369432075</v>
      </c>
      <c r="D158" s="13" t="n">
        <v>438.580246860677</v>
      </c>
      <c r="E158" s="13" t="n">
        <v>483.467190919012</v>
      </c>
      <c r="F158" s="13" t="n">
        <v>485.18309960066</v>
      </c>
      <c r="G158" s="13" t="n">
        <v>473.035169955722</v>
      </c>
      <c r="H158" s="13" t="n">
        <v>481.952357774722</v>
      </c>
      <c r="I158" s="13" t="n">
        <v>517.345985566715</v>
      </c>
      <c r="J158" s="13" t="n">
        <v>561.0114683059</v>
      </c>
    </row>
    <row r="159" customFormat="false" ht="12.75" hidden="false" customHeight="false" outlineLevel="0" collapsed="false">
      <c r="A159" s="4" t="s">
        <v>24</v>
      </c>
      <c r="B159" s="13" t="n">
        <v>935.5</v>
      </c>
      <c r="C159" s="13" t="n">
        <v>1597.47883679443</v>
      </c>
      <c r="D159" s="13" t="n">
        <v>1634.32654884761</v>
      </c>
      <c r="E159" s="13" t="n">
        <v>1788.91123005347</v>
      </c>
      <c r="F159" s="13" t="n">
        <v>1904.82744083329</v>
      </c>
      <c r="G159" s="13" t="n">
        <v>1972.60579925248</v>
      </c>
      <c r="H159" s="13" t="n">
        <v>2039.35482178818</v>
      </c>
      <c r="I159" s="13" t="n">
        <v>2157.49400279584</v>
      </c>
      <c r="J159" s="13" t="n">
        <v>2339.57377289972</v>
      </c>
    </row>
    <row r="160" customFormat="false" ht="12.75" hidden="false" customHeight="false" outlineLevel="0" collapsed="false">
      <c r="A160" s="4" t="s">
        <v>25</v>
      </c>
      <c r="B160" s="13" t="n">
        <v>6314.5</v>
      </c>
      <c r="C160" s="13" t="n">
        <v>10670.3236576846</v>
      </c>
      <c r="D160" s="13" t="n">
        <v>11773.8575466762</v>
      </c>
      <c r="E160" s="13" t="n">
        <v>12916.2344821356</v>
      </c>
      <c r="F160" s="13" t="n">
        <v>13444.7064464159</v>
      </c>
      <c r="G160" s="13" t="n">
        <v>13561.4870691541</v>
      </c>
      <c r="H160" s="13" t="n">
        <v>13778.2476863723</v>
      </c>
      <c r="I160" s="13" t="n">
        <v>14439.6271151367</v>
      </c>
      <c r="J160" s="13" t="n">
        <v>15349.7559830903</v>
      </c>
    </row>
    <row r="161" customFormat="false" ht="12.75" hidden="false" customHeight="false" outlineLevel="0" collapsed="false">
      <c r="A161" s="4" t="s">
        <v>26</v>
      </c>
      <c r="B161" s="13" t="n">
        <v>919.5</v>
      </c>
      <c r="C161" s="13" t="n">
        <v>1559.61747316705</v>
      </c>
      <c r="D161" s="13" t="n">
        <v>1669.9697915834</v>
      </c>
      <c r="E161" s="13" t="n">
        <v>1849.53844694981</v>
      </c>
      <c r="F161" s="13" t="n">
        <v>1995.68827557275</v>
      </c>
      <c r="G161" s="13" t="n">
        <v>2116.81795396189</v>
      </c>
      <c r="H161" s="13" t="n">
        <v>2259.07768366228</v>
      </c>
      <c r="I161" s="13" t="n">
        <v>2203.24308269914</v>
      </c>
      <c r="J161" s="13" t="n">
        <v>2214.52226460772</v>
      </c>
    </row>
    <row r="162" customFormat="false" ht="12.75" hidden="false" customHeight="false" outlineLevel="0" collapsed="false">
      <c r="A162" s="4" t="s">
        <v>27</v>
      </c>
      <c r="B162" s="13" t="n">
        <v>2241</v>
      </c>
      <c r="C162" s="13" t="n">
        <v>3761.77039754778</v>
      </c>
      <c r="D162" s="13" t="n">
        <v>4137.9410800425</v>
      </c>
      <c r="E162" s="13" t="n">
        <v>4560.53850621232</v>
      </c>
      <c r="F162" s="13" t="n">
        <v>4740.10918134259</v>
      </c>
      <c r="G162" s="13" t="n">
        <v>4734.60987504036</v>
      </c>
      <c r="H162" s="13" t="n">
        <v>4754.04709291948</v>
      </c>
      <c r="I162" s="13" t="n">
        <v>4947.04421152198</v>
      </c>
      <c r="J162" s="13" t="n">
        <v>5271.58746361929</v>
      </c>
    </row>
    <row r="163" customFormat="false" ht="12.75" hidden="false" customHeight="false" outlineLevel="0" collapsed="false">
      <c r="A163" s="4" t="s">
        <v>28</v>
      </c>
      <c r="B163" s="13" t="n">
        <v>2400</v>
      </c>
      <c r="C163" s="13" t="n">
        <v>4073.01236831704</v>
      </c>
      <c r="D163" s="13" t="n">
        <v>4241.73058115403</v>
      </c>
      <c r="E163" s="13" t="n">
        <v>4425.99853057393</v>
      </c>
      <c r="F163" s="13" t="n">
        <v>4450.76049569628</v>
      </c>
      <c r="G163" s="13" t="n">
        <v>4420.40577484368</v>
      </c>
      <c r="H163" s="13" t="n">
        <v>4475.68091143176</v>
      </c>
      <c r="I163" s="13" t="n">
        <v>4648.023084015</v>
      </c>
      <c r="J163" s="13" t="n">
        <v>4863.08900115596</v>
      </c>
    </row>
    <row r="164" customFormat="false" ht="12.75" hidden="false" customHeight="false" outlineLevel="0" collapsed="false">
      <c r="A164" s="4" t="s">
        <v>29</v>
      </c>
      <c r="B164" s="13" t="n">
        <v>226</v>
      </c>
      <c r="C164" s="13" t="n">
        <v>387.913382116467</v>
      </c>
      <c r="D164" s="13" t="n">
        <v>411.898099260599</v>
      </c>
      <c r="E164" s="13" t="n">
        <v>428.394556465502</v>
      </c>
      <c r="F164" s="13" t="n">
        <v>438.61398744379</v>
      </c>
      <c r="G164" s="13" t="n">
        <v>407.409741807409</v>
      </c>
      <c r="H164" s="13" t="n">
        <v>392.671669257954</v>
      </c>
      <c r="I164" s="13" t="n">
        <v>401.070689017377</v>
      </c>
      <c r="J164" s="13" t="n">
        <v>416.971177536384</v>
      </c>
    </row>
    <row r="165" customFormat="false" ht="12.75" hidden="false" customHeight="false" outlineLevel="0" collapsed="false">
      <c r="A165" s="4" t="s">
        <v>30</v>
      </c>
      <c r="B165" s="13" t="n">
        <v>10749.5</v>
      </c>
      <c r="C165" s="13" t="n">
        <v>17846.1552724092</v>
      </c>
      <c r="D165" s="13" t="n">
        <v>18718.4793903756</v>
      </c>
      <c r="E165" s="13" t="n">
        <v>19879.5488948271</v>
      </c>
      <c r="F165" s="13" t="n">
        <v>20666.3811064268</v>
      </c>
      <c r="G165" s="13" t="n">
        <v>21135.5143068369</v>
      </c>
      <c r="H165" s="13" t="n">
        <v>21626.1213449499</v>
      </c>
      <c r="I165" s="13" t="n">
        <v>22558.6940479811</v>
      </c>
      <c r="J165" s="13" t="n">
        <v>23797.663822021</v>
      </c>
    </row>
    <row r="166" customFormat="false" ht="12.75" hidden="false" customHeight="false" outlineLevel="0" collapsed="false">
      <c r="A166" s="4" t="s">
        <v>31</v>
      </c>
      <c r="B166" s="13" t="n">
        <v>1284.5</v>
      </c>
      <c r="C166" s="13" t="n">
        <v>2167.90316027377</v>
      </c>
      <c r="D166" s="13" t="n">
        <v>2241.10036586238</v>
      </c>
      <c r="E166" s="13" t="n">
        <v>2317.74560264791</v>
      </c>
      <c r="F166" s="13" t="n">
        <v>2256.41624070158</v>
      </c>
      <c r="G166" s="13" t="n">
        <v>2168.44958812139</v>
      </c>
      <c r="H166" s="13" t="n">
        <v>2153.86160916436</v>
      </c>
      <c r="I166" s="13" t="n">
        <v>2224.54174491397</v>
      </c>
      <c r="J166" s="13" t="n">
        <v>2316.67783207042</v>
      </c>
    </row>
    <row r="167" customFormat="false" ht="12.75" hidden="false" customHeight="false" outlineLevel="0" collapsed="false">
      <c r="A167" s="4" t="s">
        <v>32</v>
      </c>
      <c r="B167" s="13" t="n">
        <v>4081</v>
      </c>
      <c r="C167" s="13" t="n">
        <v>6851.94473723206</v>
      </c>
      <c r="D167" s="13" t="n">
        <v>7146.16231207928</v>
      </c>
      <c r="E167" s="13" t="n">
        <v>7596.919534967</v>
      </c>
      <c r="F167" s="13" t="n">
        <v>7871.17222225608</v>
      </c>
      <c r="G167" s="13" t="n">
        <v>8046.94265716313</v>
      </c>
      <c r="H167" s="13" t="n">
        <v>8308.93180420174</v>
      </c>
      <c r="I167" s="13" t="n">
        <v>8775.43648328778</v>
      </c>
      <c r="J167" s="13" t="n">
        <v>9376.94050961173</v>
      </c>
    </row>
    <row r="168" customFormat="false" ht="12.75" hidden="false" customHeight="false" outlineLevel="0" collapsed="false">
      <c r="A168" s="4" t="s">
        <v>33</v>
      </c>
      <c r="B168" s="13" t="n">
        <v>1419.5</v>
      </c>
      <c r="C168" s="13" t="n">
        <v>2424.8511384208</v>
      </c>
      <c r="D168" s="13" t="n">
        <v>2283.01178971408</v>
      </c>
      <c r="E168" s="13" t="n">
        <v>2510.23805396728</v>
      </c>
      <c r="F168" s="13" t="n">
        <v>2663.28128603704</v>
      </c>
      <c r="G168" s="13" t="n">
        <v>2825.2865429629</v>
      </c>
      <c r="H168" s="13" t="n">
        <v>2863.8248847277</v>
      </c>
      <c r="I168" s="13" t="n">
        <v>2951.83646173312</v>
      </c>
      <c r="J168" s="13" t="n">
        <v>3109.47547347777</v>
      </c>
    </row>
    <row r="169" customFormat="false" ht="12.75" hidden="false" customHeight="false" outlineLevel="0" collapsed="false">
      <c r="A169" s="4" t="s">
        <v>34</v>
      </c>
      <c r="B169" s="13" t="n">
        <v>13531</v>
      </c>
      <c r="C169" s="13" t="n">
        <v>22781.2728116418</v>
      </c>
      <c r="D169" s="13" t="n">
        <v>24312.7566283048</v>
      </c>
      <c r="E169" s="13" t="n">
        <v>25646.3460616366</v>
      </c>
      <c r="F169" s="13" t="n">
        <v>26914.3850286811</v>
      </c>
      <c r="G169" s="13" t="n">
        <v>27782.4686417339</v>
      </c>
      <c r="H169" s="13" t="n">
        <v>28979.2460605067</v>
      </c>
      <c r="I169" s="13" t="n">
        <v>30080.0026888988</v>
      </c>
      <c r="J169" s="13" t="n">
        <v>31468.6790875006</v>
      </c>
    </row>
    <row r="170" customFormat="false" ht="12.75" hidden="false" customHeight="false" outlineLevel="0" collapsed="false">
      <c r="A170" s="4" t="s">
        <v>35</v>
      </c>
      <c r="B170" s="13" t="n">
        <v>491</v>
      </c>
      <c r="C170" s="13" t="n">
        <v>839.956145310787</v>
      </c>
      <c r="D170" s="13" t="n">
        <v>948.901276037619</v>
      </c>
      <c r="E170" s="13" t="n">
        <v>1078.86690969192</v>
      </c>
      <c r="F170" s="13" t="n">
        <v>1186.00324367213</v>
      </c>
      <c r="G170" s="13" t="n">
        <v>1260.20751128596</v>
      </c>
      <c r="H170" s="13" t="n">
        <v>1327.61645735058</v>
      </c>
      <c r="I170" s="13" t="n">
        <v>1428.50810951215</v>
      </c>
      <c r="J170" s="13" t="n">
        <v>1559.53529617695</v>
      </c>
    </row>
    <row r="171" customFormat="false" ht="12.75" hidden="false" customHeight="false" outlineLevel="0" collapsed="false">
      <c r="A171" s="4" t="s">
        <v>36</v>
      </c>
      <c r="B171" s="13" t="n">
        <v>28136.5</v>
      </c>
      <c r="C171" s="13" t="n">
        <v>47114.898570954</v>
      </c>
      <c r="D171" s="13" t="n">
        <v>46658.6353168116</v>
      </c>
      <c r="E171" s="13" t="n">
        <v>46238.9644625047</v>
      </c>
      <c r="F171" s="13" t="n">
        <v>45610.2619257811</v>
      </c>
      <c r="G171" s="13" t="n">
        <v>45857.9184329529</v>
      </c>
      <c r="H171" s="13" t="n">
        <v>47044.9550829825</v>
      </c>
      <c r="I171" s="13" t="n">
        <v>48538.5729634046</v>
      </c>
      <c r="J171" s="13" t="n">
        <v>49754.2871269352</v>
      </c>
    </row>
    <row r="172" customFormat="false" ht="12.75" hidden="false" customHeight="false" outlineLevel="0" collapsed="false">
      <c r="A172" s="4" t="s">
        <v>37</v>
      </c>
      <c r="B172" s="13" t="n">
        <v>2281</v>
      </c>
      <c r="C172" s="13" t="n">
        <v>3880.45826018881</v>
      </c>
      <c r="D172" s="13" t="n">
        <v>4512.51778772074</v>
      </c>
      <c r="E172" s="13" t="n">
        <v>5399.67831676127</v>
      </c>
      <c r="F172" s="13" t="n">
        <v>6167.36086560357</v>
      </c>
      <c r="G172" s="13" t="n">
        <v>6718.45328861083</v>
      </c>
      <c r="H172" s="13" t="n">
        <v>7138.84974719763</v>
      </c>
      <c r="I172" s="13" t="n">
        <v>7668.73283506671</v>
      </c>
      <c r="J172" s="13" t="n">
        <v>8306.90719026244</v>
      </c>
    </row>
    <row r="173" customFormat="false" ht="12.75" hidden="false" customHeight="false" outlineLevel="0" collapsed="false">
      <c r="A173" s="4" t="s">
        <v>38</v>
      </c>
      <c r="B173" s="13" t="n">
        <v>44.5</v>
      </c>
      <c r="C173" s="13" t="n">
        <v>78.2081400568066</v>
      </c>
      <c r="D173" s="13" t="n">
        <v>82.0025976770976</v>
      </c>
      <c r="E173" s="13" t="n">
        <v>85.6330810023711</v>
      </c>
      <c r="F173" s="13" t="n">
        <v>84.4544586412101</v>
      </c>
      <c r="G173" s="13" t="n">
        <v>79.6361174908823</v>
      </c>
      <c r="H173" s="13" t="n">
        <v>76.0083225157202</v>
      </c>
      <c r="I173" s="13" t="n">
        <v>76.1370201045125</v>
      </c>
      <c r="J173" s="13" t="n">
        <v>78.3824216429673</v>
      </c>
    </row>
    <row r="174" customFormat="false" ht="12.75" hidden="false" customHeight="false" outlineLevel="0" collapsed="false">
      <c r="A174" s="4" t="s">
        <v>39</v>
      </c>
      <c r="B174" s="13" t="n">
        <v>727</v>
      </c>
      <c r="C174" s="13" t="n">
        <v>1218.64025042701</v>
      </c>
      <c r="D174" s="13" t="n">
        <v>1352.88771928568</v>
      </c>
      <c r="E174" s="13" t="n">
        <v>1452.66117801875</v>
      </c>
      <c r="F174" s="13" t="n">
        <v>1425.48977169411</v>
      </c>
      <c r="G174" s="13" t="n">
        <v>1356.58790899978</v>
      </c>
      <c r="H174" s="13" t="n">
        <v>1346.65486373327</v>
      </c>
      <c r="I174" s="13" t="n">
        <v>1409.64696472502</v>
      </c>
      <c r="J174" s="13" t="n">
        <v>1476.55740860434</v>
      </c>
    </row>
    <row r="175" customFormat="false" ht="12.75" hidden="false" customHeight="false" outlineLevel="0" collapsed="false">
      <c r="A175" s="4" t="s">
        <v>40</v>
      </c>
      <c r="B175" s="13" t="n">
        <v>2992</v>
      </c>
      <c r="C175" s="13" t="n">
        <v>4991.79709388756</v>
      </c>
      <c r="D175" s="13" t="n">
        <v>5180.98530398675</v>
      </c>
      <c r="E175" s="13" t="n">
        <v>5444.05525065991</v>
      </c>
      <c r="F175" s="13" t="n">
        <v>5994.25684828872</v>
      </c>
      <c r="G175" s="13" t="n">
        <v>6241.54620153544</v>
      </c>
      <c r="H175" s="13" t="n">
        <v>6446.37813694541</v>
      </c>
      <c r="I175" s="13" t="n">
        <v>6748.84181910477</v>
      </c>
      <c r="J175" s="13" t="n">
        <v>7149.1517134483</v>
      </c>
    </row>
    <row r="176" customFormat="false" ht="12.75" hidden="false" customHeight="false" outlineLevel="0" collapsed="false">
      <c r="A176" s="4" t="s">
        <v>41</v>
      </c>
      <c r="B176" s="13" t="n">
        <v>899.5</v>
      </c>
      <c r="C176" s="13" t="n">
        <v>1495.359018495</v>
      </c>
      <c r="D176" s="13" t="n">
        <v>1628.69775690334</v>
      </c>
      <c r="E176" s="13" t="n">
        <v>1797.23011328338</v>
      </c>
      <c r="F176" s="13" t="n">
        <v>1860.53722780086</v>
      </c>
      <c r="G176" s="13" t="n">
        <v>1868.01626078045</v>
      </c>
      <c r="H176" s="13" t="n">
        <v>1912.13089446571</v>
      </c>
      <c r="I176" s="13" t="n">
        <v>2040.5790884057</v>
      </c>
      <c r="J176" s="13" t="n">
        <v>2211.13463634711</v>
      </c>
    </row>
    <row r="177" customFormat="false" ht="12.75" hidden="false" customHeight="false" outlineLevel="0" collapsed="false">
      <c r="A177" s="4" t="s">
        <v>42</v>
      </c>
      <c r="B177" s="13" t="n">
        <v>173</v>
      </c>
      <c r="C177" s="13" t="n">
        <v>291.618310025421</v>
      </c>
      <c r="D177" s="13" t="n">
        <v>331.149821271423</v>
      </c>
      <c r="E177" s="13" t="n">
        <v>414.024080958335</v>
      </c>
      <c r="F177" s="13" t="n">
        <v>428.966004568894</v>
      </c>
      <c r="G177" s="13" t="n">
        <v>415.86182600065</v>
      </c>
      <c r="H177" s="13" t="n">
        <v>411.983693951314</v>
      </c>
      <c r="I177" s="13" t="n">
        <v>470.455407311462</v>
      </c>
      <c r="J177" s="13" t="n">
        <v>528.010093743372</v>
      </c>
    </row>
    <row r="178" customFormat="false" ht="12.75" hidden="false" customHeight="false" outlineLevel="0" collapsed="false">
      <c r="A178" s="4" t="s">
        <v>43</v>
      </c>
      <c r="B178" s="13" t="n">
        <v>863.5</v>
      </c>
      <c r="C178" s="13" t="n">
        <v>1448.09855694083</v>
      </c>
      <c r="D178" s="13" t="n">
        <v>1483.61622883303</v>
      </c>
      <c r="E178" s="13" t="n">
        <v>1562.89311743361</v>
      </c>
      <c r="F178" s="13" t="n">
        <v>1595.40339950676</v>
      </c>
      <c r="G178" s="13" t="n">
        <v>1604.62790983322</v>
      </c>
      <c r="H178" s="13" t="n">
        <v>1634.77798354482</v>
      </c>
      <c r="I178" s="13" t="n">
        <v>1708.76973930254</v>
      </c>
      <c r="J178" s="13" t="n">
        <v>1807.46803354003</v>
      </c>
    </row>
    <row r="179" customFormat="false" ht="12.75" hidden="false" customHeight="false" outlineLevel="0" collapsed="false">
      <c r="A179" s="4" t="s">
        <v>44</v>
      </c>
      <c r="B179" s="13" t="n">
        <v>22822</v>
      </c>
      <c r="C179" s="13" t="n">
        <v>38247.3933131688</v>
      </c>
      <c r="D179" s="13" t="n">
        <v>40060.4388127049</v>
      </c>
      <c r="E179" s="13" t="n">
        <v>42714.3427167427</v>
      </c>
      <c r="F179" s="13" t="n">
        <v>46612.1592346427</v>
      </c>
      <c r="G179" s="13" t="n">
        <v>50569.6946134706</v>
      </c>
      <c r="H179" s="13" t="n">
        <v>53844.0227906474</v>
      </c>
      <c r="I179" s="13" t="n">
        <v>56729.6892592201</v>
      </c>
      <c r="J179" s="13" t="n">
        <v>59145.6213978688</v>
      </c>
    </row>
    <row r="180" customFormat="false" ht="12.75" hidden="false" customHeight="false" outlineLevel="0" collapsed="false">
      <c r="A180" s="4" t="s">
        <v>45</v>
      </c>
      <c r="B180" s="13" t="n">
        <v>26.5</v>
      </c>
      <c r="C180" s="13" t="n">
        <v>50.9977679657409</v>
      </c>
      <c r="D180" s="13" t="n">
        <v>51.0893189748766</v>
      </c>
      <c r="E180" s="13" t="n">
        <v>64.0698149576874</v>
      </c>
      <c r="F180" s="13" t="n">
        <v>55.6246853322687</v>
      </c>
      <c r="G180" s="13" t="n">
        <v>58.0563411909998</v>
      </c>
      <c r="H180" s="13" t="n">
        <v>56.6976187269942</v>
      </c>
      <c r="I180" s="13" t="n">
        <v>58.2891073752641</v>
      </c>
      <c r="J180" s="13" t="n">
        <v>59.9312683108551</v>
      </c>
    </row>
    <row r="181" customFormat="false" ht="12.75" hidden="false" customHeight="false" outlineLevel="0" collapsed="false">
      <c r="A181" s="4" t="s">
        <v>46</v>
      </c>
      <c r="B181" s="13" t="n">
        <v>3560.5</v>
      </c>
      <c r="C181" s="13" t="n">
        <v>5981.30648597952</v>
      </c>
      <c r="D181" s="13" t="n">
        <v>6789.22560397017</v>
      </c>
      <c r="E181" s="13" t="n">
        <v>7414.36687935552</v>
      </c>
      <c r="F181" s="13" t="n">
        <v>7777.46482500569</v>
      </c>
      <c r="G181" s="13" t="n">
        <v>8018.47339877016</v>
      </c>
      <c r="H181" s="13" t="n">
        <v>8474.85566496752</v>
      </c>
      <c r="I181" s="13" t="n">
        <v>8768.66239281675</v>
      </c>
      <c r="J181" s="13" t="n">
        <v>9711.49772565802</v>
      </c>
    </row>
    <row r="185" customFormat="false" ht="12.75" hidden="false" customHeight="false" outlineLevel="0" collapsed="false">
      <c r="A185" s="2" t="s">
        <v>61</v>
      </c>
      <c r="B185" s="2"/>
      <c r="C185" s="4"/>
      <c r="D185" s="4"/>
      <c r="E185" s="4"/>
      <c r="F185" s="4"/>
      <c r="G185" s="4"/>
      <c r="H185" s="4"/>
      <c r="I185" s="4"/>
      <c r="J185" s="4"/>
    </row>
    <row r="186" customFormat="false" ht="12.75" hidden="false" customHeight="false" outlineLevel="0" collapsed="false">
      <c r="A186" s="4" t="s">
        <v>60</v>
      </c>
      <c r="B186" s="2"/>
      <c r="C186" s="4"/>
      <c r="D186" s="4"/>
      <c r="E186" s="4"/>
      <c r="F186" s="4"/>
      <c r="G186" s="4"/>
      <c r="H186" s="4"/>
      <c r="I186" s="4"/>
      <c r="J186" s="4"/>
    </row>
    <row r="187" customFormat="false" ht="12.75" hidden="false" customHeight="false" outlineLevel="0" collapsed="false">
      <c r="A187" s="2"/>
      <c r="B187" s="2"/>
      <c r="C187" s="4"/>
      <c r="D187" s="4"/>
      <c r="E187" s="4"/>
      <c r="F187" s="4"/>
      <c r="G187" s="4"/>
      <c r="H187" s="4"/>
      <c r="I187" s="4"/>
      <c r="J187" s="4"/>
    </row>
    <row r="188" customFormat="false" ht="12.75" hidden="false" customHeight="false" outlineLevel="0" collapsed="false">
      <c r="A188" s="17"/>
      <c r="B188" s="5" t="s">
        <v>48</v>
      </c>
      <c r="C188" s="18" t="s">
        <v>8</v>
      </c>
      <c r="D188" s="18"/>
      <c r="E188" s="18"/>
      <c r="F188" s="18"/>
      <c r="G188" s="18"/>
      <c r="H188" s="18"/>
      <c r="I188" s="18"/>
      <c r="J188" s="18"/>
    </row>
    <row r="189" customFormat="false" ht="12.75" hidden="false" customHeight="false" outlineLevel="0" collapsed="false">
      <c r="A189" s="9" t="s">
        <v>9</v>
      </c>
      <c r="B189" s="19" t="s">
        <v>49</v>
      </c>
      <c r="C189" s="19" t="s">
        <v>50</v>
      </c>
      <c r="D189" s="19" t="s">
        <v>51</v>
      </c>
      <c r="E189" s="19" t="s">
        <v>52</v>
      </c>
      <c r="F189" s="19" t="s">
        <v>53</v>
      </c>
      <c r="G189" s="19" t="s">
        <v>54</v>
      </c>
      <c r="H189" s="19" t="s">
        <v>55</v>
      </c>
      <c r="I189" s="19" t="s">
        <v>56</v>
      </c>
      <c r="J189" s="19" t="s">
        <v>57</v>
      </c>
    </row>
    <row r="190" customFormat="false" ht="12.75" hidden="false" customHeight="false" outlineLevel="0" collapsed="false">
      <c r="A190" s="4" t="s">
        <v>62</v>
      </c>
      <c r="B190" s="13" t="n">
        <v>90218</v>
      </c>
      <c r="C190" s="13" t="n">
        <v>150793.474384991</v>
      </c>
      <c r="D190" s="13" t="n">
        <v>158891.560749574</v>
      </c>
      <c r="E190" s="13" t="n">
        <v>166836.270032192</v>
      </c>
      <c r="F190" s="13" t="n">
        <v>177048.785219464</v>
      </c>
      <c r="G190" s="13" t="n">
        <v>189602.534367462</v>
      </c>
      <c r="H190" s="13" t="n">
        <v>207854.995623447</v>
      </c>
      <c r="I190" s="13" t="n">
        <v>231559.596261043</v>
      </c>
      <c r="J190" s="13" t="n">
        <v>251617.045648024</v>
      </c>
    </row>
    <row r="191" customFormat="false" ht="12.75" hidden="false" customHeight="false" outlineLevel="0" collapsed="false">
      <c r="A191" s="4" t="s">
        <v>11</v>
      </c>
      <c r="B191" s="13" t="n">
        <v>593</v>
      </c>
      <c r="C191" s="13" t="n">
        <v>997.526687336585</v>
      </c>
      <c r="D191" s="13" t="n">
        <v>1009.12709566208</v>
      </c>
      <c r="E191" s="13" t="n">
        <v>1020.58462229905</v>
      </c>
      <c r="F191" s="13" t="n">
        <v>1026.01479971991</v>
      </c>
      <c r="G191" s="13" t="n">
        <v>1043.80398609593</v>
      </c>
      <c r="H191" s="13" t="n">
        <v>1069.98739864134</v>
      </c>
      <c r="I191" s="13" t="n">
        <v>1105.54113831628</v>
      </c>
      <c r="J191" s="13" t="n">
        <v>1142.36406376377</v>
      </c>
    </row>
    <row r="192" customFormat="false" ht="12.75" hidden="false" customHeight="false" outlineLevel="0" collapsed="false">
      <c r="A192" s="4" t="s">
        <v>12</v>
      </c>
      <c r="B192" s="13" t="n">
        <v>1400</v>
      </c>
      <c r="C192" s="13" t="n">
        <v>2334.07302888144</v>
      </c>
      <c r="D192" s="13" t="n">
        <v>2538.58561980344</v>
      </c>
      <c r="E192" s="13" t="n">
        <v>2708.12822065525</v>
      </c>
      <c r="F192" s="13" t="n">
        <v>2897.49045001395</v>
      </c>
      <c r="G192" s="13" t="n">
        <v>3412.34477655859</v>
      </c>
      <c r="H192" s="13" t="n">
        <v>4047.01511977443</v>
      </c>
      <c r="I192" s="13" t="n">
        <v>4346.07470858849</v>
      </c>
      <c r="J192" s="13" t="n">
        <v>4581.24184686848</v>
      </c>
    </row>
    <row r="193" customFormat="false" ht="12.75" hidden="false" customHeight="false" outlineLevel="0" collapsed="false">
      <c r="A193" s="4" t="s">
        <v>13</v>
      </c>
      <c r="B193" s="13" t="n">
        <v>7940</v>
      </c>
      <c r="C193" s="13" t="n">
        <v>13297.8285325175</v>
      </c>
      <c r="D193" s="13" t="n">
        <v>14465.5418008904</v>
      </c>
      <c r="E193" s="13" t="n">
        <v>15581.5893072318</v>
      </c>
      <c r="F193" s="13" t="n">
        <v>16923.9097755257</v>
      </c>
      <c r="G193" s="13" t="n">
        <v>18686.5329394539</v>
      </c>
      <c r="H193" s="13" t="n">
        <v>20969.4890965338</v>
      </c>
      <c r="I193" s="13" t="n">
        <v>23520.2611920631</v>
      </c>
      <c r="J193" s="13" t="n">
        <v>25616.9450360594</v>
      </c>
    </row>
    <row r="194" customFormat="false" ht="12.75" hidden="false" customHeight="false" outlineLevel="0" collapsed="false">
      <c r="A194" s="4" t="s">
        <v>14</v>
      </c>
      <c r="B194" s="13" t="n">
        <v>1191</v>
      </c>
      <c r="C194" s="13" t="n">
        <v>2010.15881053209</v>
      </c>
      <c r="D194" s="13" t="n">
        <v>2045.34478116996</v>
      </c>
      <c r="E194" s="13" t="n">
        <v>2075.99800116545</v>
      </c>
      <c r="F194" s="13" t="n">
        <v>2126.9682157641</v>
      </c>
      <c r="G194" s="13" t="n">
        <v>2088.38023149607</v>
      </c>
      <c r="H194" s="13" t="n">
        <v>2115.84226057174</v>
      </c>
      <c r="I194" s="13" t="n">
        <v>2321.21590261838</v>
      </c>
      <c r="J194" s="13" t="n">
        <v>2484.15788570071</v>
      </c>
    </row>
    <row r="195" customFormat="false" ht="12.75" hidden="false" customHeight="false" outlineLevel="0" collapsed="false">
      <c r="A195" s="4" t="s">
        <v>15</v>
      </c>
      <c r="B195" s="13" t="n">
        <v>1035</v>
      </c>
      <c r="C195" s="13" t="n">
        <v>1737.44616054444</v>
      </c>
      <c r="D195" s="13" t="n">
        <v>1903.6948489079</v>
      </c>
      <c r="E195" s="13" t="n">
        <v>2077.2600580714</v>
      </c>
      <c r="F195" s="13" t="n">
        <v>2274.6120587534</v>
      </c>
      <c r="G195" s="13" t="n">
        <v>2499.19981282869</v>
      </c>
      <c r="H195" s="13" t="n">
        <v>2778.96043912223</v>
      </c>
      <c r="I195" s="13" t="n">
        <v>3090.40501201519</v>
      </c>
      <c r="J195" s="13" t="n">
        <v>3337.83927516994</v>
      </c>
    </row>
    <row r="196" customFormat="false" ht="12.75" hidden="false" customHeight="false" outlineLevel="0" collapsed="false">
      <c r="A196" s="4" t="s">
        <v>16</v>
      </c>
      <c r="B196" s="13" t="n">
        <v>2559</v>
      </c>
      <c r="C196" s="13" t="n">
        <v>4312.53798673848</v>
      </c>
      <c r="D196" s="13" t="n">
        <v>4323.16962348704</v>
      </c>
      <c r="E196" s="13" t="n">
        <v>4368.33561240036</v>
      </c>
      <c r="F196" s="13" t="n">
        <v>4434.16812842387</v>
      </c>
      <c r="G196" s="13" t="n">
        <v>4228.29296498844</v>
      </c>
      <c r="H196" s="13" t="n">
        <v>4159.80931020362</v>
      </c>
      <c r="I196" s="13" t="n">
        <v>4479.40482099926</v>
      </c>
      <c r="J196" s="13" t="n">
        <v>4683.17252158476</v>
      </c>
    </row>
    <row r="197" customFormat="false" ht="12.75" hidden="false" customHeight="false" outlineLevel="0" collapsed="false">
      <c r="A197" s="4" t="s">
        <v>17</v>
      </c>
      <c r="B197" s="13" t="n">
        <v>589</v>
      </c>
      <c r="C197" s="13" t="n">
        <v>983.384187103186</v>
      </c>
      <c r="D197" s="13" t="n">
        <v>1059.03482983979</v>
      </c>
      <c r="E197" s="13" t="n">
        <v>1149.34268027867</v>
      </c>
      <c r="F197" s="13" t="n">
        <v>1234.89960729092</v>
      </c>
      <c r="G197" s="13" t="n">
        <v>1275.24714652907</v>
      </c>
      <c r="H197" s="13" t="n">
        <v>1331.11654663258</v>
      </c>
      <c r="I197" s="13" t="n">
        <v>1478.1156436346</v>
      </c>
      <c r="J197" s="13" t="n">
        <v>1593.20527034694</v>
      </c>
    </row>
    <row r="198" customFormat="false" ht="12.75" hidden="false" customHeight="false" outlineLevel="0" collapsed="false">
      <c r="A198" s="4" t="s">
        <v>18</v>
      </c>
      <c r="B198" s="13" t="n">
        <v>913</v>
      </c>
      <c r="C198" s="13" t="n">
        <v>1534.43876740353</v>
      </c>
      <c r="D198" s="13" t="n">
        <v>1664.35649999759</v>
      </c>
      <c r="E198" s="13" t="n">
        <v>1729.17417843583</v>
      </c>
      <c r="F198" s="13" t="n">
        <v>1775.85405955146</v>
      </c>
      <c r="G198" s="13" t="n">
        <v>1881.36242937493</v>
      </c>
      <c r="H198" s="13" t="n">
        <v>1990.82693403348</v>
      </c>
      <c r="I198" s="13" t="n">
        <v>2049.15448393501</v>
      </c>
      <c r="J198" s="13" t="n">
        <v>2073.71945667527</v>
      </c>
    </row>
    <row r="199" customFormat="false" ht="12.75" hidden="false" customHeight="false" outlineLevel="0" collapsed="false">
      <c r="A199" s="4" t="s">
        <v>19</v>
      </c>
      <c r="B199" s="13" t="n">
        <v>2897</v>
      </c>
      <c r="C199" s="13" t="n">
        <v>4857.58635014609</v>
      </c>
      <c r="D199" s="13" t="n">
        <v>5771.54669888742</v>
      </c>
      <c r="E199" s="13" t="n">
        <v>6710.14560239115</v>
      </c>
      <c r="F199" s="13" t="n">
        <v>7752.03474292116</v>
      </c>
      <c r="G199" s="13" t="n">
        <v>9343.82874078394</v>
      </c>
      <c r="H199" s="13" t="n">
        <v>11199.7881921723</v>
      </c>
      <c r="I199" s="13" t="n">
        <v>12865.6700073785</v>
      </c>
      <c r="J199" s="13" t="n">
        <v>14359.4515484165</v>
      </c>
    </row>
    <row r="200" customFormat="false" ht="12.75" hidden="false" customHeight="false" outlineLevel="0" collapsed="false">
      <c r="A200" s="4" t="s">
        <v>20</v>
      </c>
      <c r="B200" s="13" t="n">
        <v>3544</v>
      </c>
      <c r="C200" s="13" t="n">
        <v>5963.59199942863</v>
      </c>
      <c r="D200" s="13" t="n">
        <v>6365.03608184434</v>
      </c>
      <c r="E200" s="13" t="n">
        <v>6735.07723706936</v>
      </c>
      <c r="F200" s="13" t="n">
        <v>7105.30006274179</v>
      </c>
      <c r="G200" s="13" t="n">
        <v>7233.42117446834</v>
      </c>
      <c r="H200" s="13" t="n">
        <v>7549.67616472965</v>
      </c>
      <c r="I200" s="13" t="n">
        <v>8339.15948604821</v>
      </c>
      <c r="J200" s="13" t="n">
        <v>8985.30828456014</v>
      </c>
    </row>
    <row r="201" customFormat="false" ht="12.75" hidden="false" customHeight="false" outlineLevel="0" collapsed="false">
      <c r="A201" s="4" t="s">
        <v>21</v>
      </c>
      <c r="B201" s="13" t="n">
        <v>63</v>
      </c>
      <c r="C201" s="13" t="n">
        <v>106.588210867551</v>
      </c>
      <c r="D201" s="13" t="n">
        <v>117.84626652451</v>
      </c>
      <c r="E201" s="13" t="n">
        <v>122.431409169988</v>
      </c>
      <c r="F201" s="13" t="n">
        <v>126.552350038134</v>
      </c>
      <c r="G201" s="13" t="n">
        <v>137.359099503249</v>
      </c>
      <c r="H201" s="13" t="n">
        <v>148.026563576244</v>
      </c>
      <c r="I201" s="13" t="n">
        <v>159.305487082932</v>
      </c>
      <c r="J201" s="13" t="n">
        <v>170.682336759804</v>
      </c>
    </row>
    <row r="202" customFormat="false" ht="12.75" hidden="false" customHeight="false" outlineLevel="0" collapsed="false">
      <c r="A202" s="4" t="s">
        <v>22</v>
      </c>
      <c r="B202" s="13" t="n">
        <v>290</v>
      </c>
      <c r="C202" s="13" t="n">
        <v>492.352794863087</v>
      </c>
      <c r="D202" s="13" t="n">
        <v>473.107272766065</v>
      </c>
      <c r="E202" s="13" t="n">
        <v>472.759636629119</v>
      </c>
      <c r="F202" s="13" t="n">
        <v>479.859128982013</v>
      </c>
      <c r="G202" s="13" t="n">
        <v>458.83346629231</v>
      </c>
      <c r="H202" s="13" t="n">
        <v>449.228269142444</v>
      </c>
      <c r="I202" s="13" t="n">
        <v>478.419239286019</v>
      </c>
      <c r="J202" s="13" t="n">
        <v>497.372884489476</v>
      </c>
    </row>
    <row r="203" customFormat="false" ht="12.75" hidden="false" customHeight="false" outlineLevel="0" collapsed="false">
      <c r="A203" s="4" t="s">
        <v>23</v>
      </c>
      <c r="B203" s="13" t="n">
        <v>217</v>
      </c>
      <c r="C203" s="13" t="n">
        <v>362.400053332713</v>
      </c>
      <c r="D203" s="13" t="n">
        <v>379.143917619698</v>
      </c>
      <c r="E203" s="13" t="n">
        <v>398.613886129434</v>
      </c>
      <c r="F203" s="13" t="n">
        <v>421.867652357286</v>
      </c>
      <c r="G203" s="13" t="n">
        <v>434.02217674156</v>
      </c>
      <c r="H203" s="13" t="n">
        <v>448.159569926965</v>
      </c>
      <c r="I203" s="13" t="n">
        <v>482.8980755501</v>
      </c>
      <c r="J203" s="13" t="n">
        <v>511.95915243422</v>
      </c>
    </row>
    <row r="204" customFormat="false" ht="12.75" hidden="false" customHeight="false" outlineLevel="0" collapsed="false">
      <c r="A204" s="4" t="s">
        <v>24</v>
      </c>
      <c r="B204" s="13" t="n">
        <v>539</v>
      </c>
      <c r="C204" s="13" t="n">
        <v>909.19354773738</v>
      </c>
      <c r="D204" s="13" t="n">
        <v>945.878751140475</v>
      </c>
      <c r="E204" s="13" t="n">
        <v>986.205724748131</v>
      </c>
      <c r="F204" s="13" t="n">
        <v>1037.94851136125</v>
      </c>
      <c r="G204" s="13" t="n">
        <v>1092.89615809729</v>
      </c>
      <c r="H204" s="13" t="n">
        <v>1194.9021378026</v>
      </c>
      <c r="I204" s="13" t="n">
        <v>1350.65790280528</v>
      </c>
      <c r="J204" s="13" t="n">
        <v>1529.26140095543</v>
      </c>
    </row>
    <row r="205" customFormat="false" ht="12.75" hidden="false" customHeight="false" outlineLevel="0" collapsed="false">
      <c r="A205" s="4" t="s">
        <v>25</v>
      </c>
      <c r="B205" s="13" t="n">
        <v>5736</v>
      </c>
      <c r="C205" s="13" t="n">
        <v>9595.58097761156</v>
      </c>
      <c r="D205" s="13" t="n">
        <v>10295.6304697613</v>
      </c>
      <c r="E205" s="13" t="n">
        <v>10896.739933807</v>
      </c>
      <c r="F205" s="13" t="n">
        <v>11605.998628045</v>
      </c>
      <c r="G205" s="13" t="n">
        <v>12503.0177541979</v>
      </c>
      <c r="H205" s="13" t="n">
        <v>13781.0003268162</v>
      </c>
      <c r="I205" s="13" t="n">
        <v>15335.5489859184</v>
      </c>
      <c r="J205" s="13" t="n">
        <v>16563.3622895338</v>
      </c>
    </row>
    <row r="206" customFormat="false" ht="12.75" hidden="false" customHeight="false" outlineLevel="0" collapsed="false">
      <c r="A206" s="4" t="s">
        <v>26</v>
      </c>
      <c r="B206" s="13" t="n">
        <v>523</v>
      </c>
      <c r="C206" s="13" t="n">
        <v>879.051568882181</v>
      </c>
      <c r="D206" s="13" t="n">
        <v>958.991254579171</v>
      </c>
      <c r="E206" s="13" t="n">
        <v>1076.19913338526</v>
      </c>
      <c r="F206" s="13" t="n">
        <v>1190.27509344485</v>
      </c>
      <c r="G206" s="13" t="n">
        <v>1233.75695116071</v>
      </c>
      <c r="H206" s="13" t="n">
        <v>1292.83627800943</v>
      </c>
      <c r="I206" s="13" t="n">
        <v>1479.2842203582</v>
      </c>
      <c r="J206" s="13" t="n">
        <v>1660.46740858391</v>
      </c>
    </row>
    <row r="207" customFormat="false" ht="12.75" hidden="false" customHeight="false" outlineLevel="0" collapsed="false">
      <c r="A207" s="4" t="s">
        <v>27</v>
      </c>
      <c r="B207" s="13" t="n">
        <v>3022</v>
      </c>
      <c r="C207" s="13" t="n">
        <v>5070.73565845993</v>
      </c>
      <c r="D207" s="13" t="n">
        <v>5405.48118467953</v>
      </c>
      <c r="E207" s="13" t="n">
        <v>5625.58170500903</v>
      </c>
      <c r="F207" s="13" t="n">
        <v>5902.37635361439</v>
      </c>
      <c r="G207" s="13" t="n">
        <v>6081.5989189656</v>
      </c>
      <c r="H207" s="13" t="n">
        <v>6462.79288828018</v>
      </c>
      <c r="I207" s="13" t="n">
        <v>7165.81747647407</v>
      </c>
      <c r="J207" s="13" t="n">
        <v>7749.35224260108</v>
      </c>
    </row>
    <row r="208" customFormat="false" ht="12.75" hidden="false" customHeight="false" outlineLevel="0" collapsed="false">
      <c r="A208" s="4" t="s">
        <v>28</v>
      </c>
      <c r="B208" s="13" t="n">
        <v>2029</v>
      </c>
      <c r="C208" s="13" t="n">
        <v>3381.5691333818</v>
      </c>
      <c r="D208" s="13" t="n">
        <v>3471.5651638512</v>
      </c>
      <c r="E208" s="13" t="n">
        <v>3558.75131094072</v>
      </c>
      <c r="F208" s="13" t="n">
        <v>3651.56944142916</v>
      </c>
      <c r="G208" s="13" t="n">
        <v>3511.84388793822</v>
      </c>
      <c r="H208" s="13" t="n">
        <v>3486.20980088916</v>
      </c>
      <c r="I208" s="13" t="n">
        <v>3777.6016894562</v>
      </c>
      <c r="J208" s="13" t="n">
        <v>3977.09508839225</v>
      </c>
    </row>
    <row r="209" customFormat="false" ht="12.75" hidden="false" customHeight="false" outlineLevel="0" collapsed="false">
      <c r="A209" s="4" t="s">
        <v>29</v>
      </c>
      <c r="B209" s="13" t="n">
        <v>253</v>
      </c>
      <c r="C209" s="13" t="n">
        <v>426.530365197162</v>
      </c>
      <c r="D209" s="13" t="n">
        <v>444.880643675647</v>
      </c>
      <c r="E209" s="13" t="n">
        <v>454.230913655558</v>
      </c>
      <c r="F209" s="13" t="n">
        <v>459.439384065827</v>
      </c>
      <c r="G209" s="13" t="n">
        <v>450.640614300877</v>
      </c>
      <c r="H209" s="13" t="n">
        <v>447.624158367707</v>
      </c>
      <c r="I209" s="13" t="n">
        <v>466.389434071593</v>
      </c>
      <c r="J209" s="13" t="n">
        <v>479.873744552223</v>
      </c>
    </row>
    <row r="210" customFormat="false" ht="12.75" hidden="false" customHeight="false" outlineLevel="0" collapsed="false">
      <c r="A210" s="4" t="s">
        <v>30</v>
      </c>
      <c r="B210" s="13" t="n">
        <v>8580</v>
      </c>
      <c r="C210" s="13" t="n">
        <v>14341.4188344134</v>
      </c>
      <c r="D210" s="13" t="n">
        <v>15222.2324583341</v>
      </c>
      <c r="E210" s="13" t="n">
        <v>15993.5534750461</v>
      </c>
      <c r="F210" s="13" t="n">
        <v>16938.8611972828</v>
      </c>
      <c r="G210" s="13" t="n">
        <v>18324.6081687893</v>
      </c>
      <c r="H210" s="13" t="n">
        <v>20171.1748187419</v>
      </c>
      <c r="I210" s="13" t="n">
        <v>22396.7711975772</v>
      </c>
      <c r="J210" s="13" t="n">
        <v>24123.0946567747</v>
      </c>
    </row>
    <row r="211" customFormat="false" ht="12.75" hidden="false" customHeight="false" outlineLevel="0" collapsed="false">
      <c r="A211" s="4" t="s">
        <v>31</v>
      </c>
      <c r="B211" s="13" t="n">
        <v>1679</v>
      </c>
      <c r="C211" s="13" t="n">
        <v>2829.37037665379</v>
      </c>
      <c r="D211" s="13" t="n">
        <v>2972.27937722904</v>
      </c>
      <c r="E211" s="13" t="n">
        <v>3098.4643430023</v>
      </c>
      <c r="F211" s="13" t="n">
        <v>3247.61453227228</v>
      </c>
      <c r="G211" s="13" t="n">
        <v>3244.95755324561</v>
      </c>
      <c r="H211" s="13" t="n">
        <v>3336.44345718486</v>
      </c>
      <c r="I211" s="13" t="n">
        <v>3686.68879927018</v>
      </c>
      <c r="J211" s="13" t="n">
        <v>3956.38272316796</v>
      </c>
    </row>
    <row r="212" customFormat="false" ht="12.75" hidden="false" customHeight="false" outlineLevel="0" collapsed="false">
      <c r="A212" s="4" t="s">
        <v>32</v>
      </c>
      <c r="B212" s="13" t="n">
        <v>2961</v>
      </c>
      <c r="C212" s="13" t="n">
        <v>4968.72059477259</v>
      </c>
      <c r="D212" s="13" t="n">
        <v>5164.49482940373</v>
      </c>
      <c r="E212" s="13" t="n">
        <v>5324.32644546898</v>
      </c>
      <c r="F212" s="13" t="n">
        <v>5524.60909357099</v>
      </c>
      <c r="G212" s="13" t="n">
        <v>5802.92441587587</v>
      </c>
      <c r="H212" s="13" t="n">
        <v>6218.15444581817</v>
      </c>
      <c r="I212" s="13" t="n">
        <v>6750.8363485139</v>
      </c>
      <c r="J212" s="13" t="n">
        <v>7184.58909463358</v>
      </c>
    </row>
    <row r="213" customFormat="false" ht="12.75" hidden="false" customHeight="false" outlineLevel="0" collapsed="false">
      <c r="A213" s="4" t="s">
        <v>33</v>
      </c>
      <c r="B213" s="13" t="n">
        <v>752</v>
      </c>
      <c r="C213" s="13" t="n">
        <v>1260.40199761586</v>
      </c>
      <c r="D213" s="13" t="n">
        <v>1307.73835945459</v>
      </c>
      <c r="E213" s="13" t="n">
        <v>1354.15544011999</v>
      </c>
      <c r="F213" s="13" t="n">
        <v>1393.41833314282</v>
      </c>
      <c r="G213" s="13" t="n">
        <v>1539.04322836297</v>
      </c>
      <c r="H213" s="13" t="n">
        <v>1719.31832788621</v>
      </c>
      <c r="I213" s="13" t="n">
        <v>1820.64678904353</v>
      </c>
      <c r="J213" s="13" t="n">
        <v>1941.84627025435</v>
      </c>
    </row>
    <row r="214" customFormat="false" ht="12.75" hidden="false" customHeight="false" outlineLevel="0" collapsed="false">
      <c r="A214" s="4" t="s">
        <v>34</v>
      </c>
      <c r="B214" s="13" t="n">
        <v>7376</v>
      </c>
      <c r="C214" s="13" t="n">
        <v>12279.3579885884</v>
      </c>
      <c r="D214" s="13" t="n">
        <v>12690.1983991694</v>
      </c>
      <c r="E214" s="13" t="n">
        <v>13056.3152418007</v>
      </c>
      <c r="F214" s="13" t="n">
        <v>13645.5222793425</v>
      </c>
      <c r="G214" s="13" t="n">
        <v>14270.7654671564</v>
      </c>
      <c r="H214" s="13" t="n">
        <v>15293.6294616874</v>
      </c>
      <c r="I214" s="13" t="n">
        <v>16955.6759613224</v>
      </c>
      <c r="J214" s="13" t="n">
        <v>18356.7699147425</v>
      </c>
    </row>
    <row r="215" customFormat="false" ht="12.75" hidden="false" customHeight="false" outlineLevel="0" collapsed="false">
      <c r="A215" s="4" t="s">
        <v>35</v>
      </c>
      <c r="B215" s="13" t="n">
        <v>229</v>
      </c>
      <c r="C215" s="13" t="n">
        <v>378.71204166623</v>
      </c>
      <c r="D215" s="13" t="n">
        <v>427.236121732001</v>
      </c>
      <c r="E215" s="13" t="n">
        <v>478.420761841369</v>
      </c>
      <c r="F215" s="13" t="n">
        <v>533.779801859465</v>
      </c>
      <c r="G215" s="13" t="n">
        <v>595.051251294584</v>
      </c>
      <c r="H215" s="13" t="n">
        <v>666.328966553853</v>
      </c>
      <c r="I215" s="13" t="n">
        <v>747.964609603451</v>
      </c>
      <c r="J215" s="13" t="n">
        <v>828.367636815191</v>
      </c>
    </row>
    <row r="216" customFormat="false" ht="12.75" hidden="false" customHeight="false" outlineLevel="0" collapsed="false">
      <c r="A216" s="4" t="s">
        <v>36</v>
      </c>
      <c r="B216" s="13" t="n">
        <v>17210</v>
      </c>
      <c r="C216" s="13" t="n">
        <v>28567.3977654785</v>
      </c>
      <c r="D216" s="13" t="n">
        <v>28369.722942467</v>
      </c>
      <c r="E216" s="13" t="n">
        <v>28457.3517008517</v>
      </c>
      <c r="F216" s="13" t="n">
        <v>29285.3020295747</v>
      </c>
      <c r="G216" s="13" t="n">
        <v>29310.6492887432</v>
      </c>
      <c r="H216" s="13" t="n">
        <v>30407.2932544209</v>
      </c>
      <c r="I216" s="13" t="n">
        <v>34221.8286328156</v>
      </c>
      <c r="J216" s="13" t="n">
        <v>37332.8335352691</v>
      </c>
    </row>
    <row r="217" customFormat="false" ht="12.75" hidden="false" customHeight="false" outlineLevel="0" collapsed="false">
      <c r="A217" s="4" t="s">
        <v>37</v>
      </c>
      <c r="B217" s="13" t="n">
        <v>1618</v>
      </c>
      <c r="C217" s="13" t="n">
        <v>2697.44388546283</v>
      </c>
      <c r="D217" s="13" t="n">
        <v>2860.73576203156</v>
      </c>
      <c r="E217" s="13" t="n">
        <v>3024.1520069913</v>
      </c>
      <c r="F217" s="13" t="n">
        <v>3263.06049948625</v>
      </c>
      <c r="G217" s="13" t="n">
        <v>3817.28573276849</v>
      </c>
      <c r="H217" s="13" t="n">
        <v>4495.96748022904</v>
      </c>
      <c r="I217" s="13" t="n">
        <v>4878.1919931692</v>
      </c>
      <c r="J217" s="13" t="n">
        <v>5203.93193977886</v>
      </c>
    </row>
    <row r="218" customFormat="false" ht="12.75" hidden="false" customHeight="false" outlineLevel="0" collapsed="false">
      <c r="A218" s="4" t="s">
        <v>38</v>
      </c>
      <c r="B218" s="13" t="n">
        <v>49</v>
      </c>
      <c r="C218" s="13" t="n">
        <v>84.137287831212</v>
      </c>
      <c r="D218" s="13" t="n">
        <v>97.6214885774477</v>
      </c>
      <c r="E218" s="13" t="n">
        <v>112.602176697333</v>
      </c>
      <c r="F218" s="13" t="n">
        <v>119.642097578967</v>
      </c>
      <c r="G218" s="13" t="n">
        <v>145.882423022083</v>
      </c>
      <c r="H218" s="13" t="n">
        <v>178.478492942226</v>
      </c>
      <c r="I218" s="13" t="n">
        <v>187.490928710137</v>
      </c>
      <c r="J218" s="13" t="n">
        <v>198.443749999977</v>
      </c>
    </row>
    <row r="219" customFormat="false" ht="12.75" hidden="false" customHeight="false" outlineLevel="0" collapsed="false">
      <c r="A219" s="4" t="s">
        <v>39</v>
      </c>
      <c r="B219" s="13" t="n">
        <v>834</v>
      </c>
      <c r="C219" s="13" t="n">
        <v>1393.04991829006</v>
      </c>
      <c r="D219" s="13" t="n">
        <v>1515.52253396317</v>
      </c>
      <c r="E219" s="13" t="n">
        <v>1629.31660131685</v>
      </c>
      <c r="F219" s="13" t="n">
        <v>1715.56824558289</v>
      </c>
      <c r="G219" s="13" t="n">
        <v>1839.64340193986</v>
      </c>
      <c r="H219" s="13" t="n">
        <v>1985.83589411115</v>
      </c>
      <c r="I219" s="13" t="n">
        <v>2131.65331763078</v>
      </c>
      <c r="J219" s="13" t="n">
        <v>2229.24721039278</v>
      </c>
    </row>
    <row r="220" customFormat="false" ht="12.75" hidden="false" customHeight="false" outlineLevel="0" collapsed="false">
      <c r="A220" s="4" t="s">
        <v>40</v>
      </c>
      <c r="B220" s="13" t="n">
        <v>1619</v>
      </c>
      <c r="C220" s="13" t="n">
        <v>2690.01621316993</v>
      </c>
      <c r="D220" s="13" t="n">
        <v>2837.25648085264</v>
      </c>
      <c r="E220" s="13" t="n">
        <v>2962.69039172695</v>
      </c>
      <c r="F220" s="13" t="n">
        <v>3096.36073427731</v>
      </c>
      <c r="G220" s="13" t="n">
        <v>3398.46563444444</v>
      </c>
      <c r="H220" s="13" t="n">
        <v>3747.83001208014</v>
      </c>
      <c r="I220" s="13" t="n">
        <v>4043.9847886941</v>
      </c>
      <c r="J220" s="13" t="n">
        <v>4327.03957917287</v>
      </c>
    </row>
    <row r="221" customFormat="false" ht="12.75" hidden="false" customHeight="false" outlineLevel="0" collapsed="false">
      <c r="A221" s="4" t="s">
        <v>41</v>
      </c>
      <c r="B221" s="13" t="n">
        <v>719</v>
      </c>
      <c r="C221" s="13" t="n">
        <v>1195.61618731966</v>
      </c>
      <c r="D221" s="13" t="n">
        <v>1206.75346277303</v>
      </c>
      <c r="E221" s="13" t="n">
        <v>1230.7063791966</v>
      </c>
      <c r="F221" s="13" t="n">
        <v>1270.61286041341</v>
      </c>
      <c r="G221" s="13" t="n">
        <v>1313.53167043632</v>
      </c>
      <c r="H221" s="13" t="n">
        <v>1368.92027149399</v>
      </c>
      <c r="I221" s="13" t="n">
        <v>1435.74812997365</v>
      </c>
      <c r="J221" s="13" t="n">
        <v>1466.50697533553</v>
      </c>
    </row>
    <row r="222" customFormat="false" ht="12.75" hidden="false" customHeight="false" outlineLevel="0" collapsed="false">
      <c r="A222" s="4" t="s">
        <v>42</v>
      </c>
      <c r="B222" s="13" t="n">
        <v>205</v>
      </c>
      <c r="C222" s="13" t="n">
        <v>344.22131817754</v>
      </c>
      <c r="D222" s="13" t="n">
        <v>373.882741383262</v>
      </c>
      <c r="E222" s="13" t="n">
        <v>400.470601974216</v>
      </c>
      <c r="F222" s="13" t="n">
        <v>419.165170844366</v>
      </c>
      <c r="G222" s="13" t="n">
        <v>483.306957709816</v>
      </c>
      <c r="H222" s="13" t="n">
        <v>554.38998865576</v>
      </c>
      <c r="I222" s="13" t="n">
        <v>565.629917540818</v>
      </c>
      <c r="J222" s="13" t="n">
        <v>579.782479735572</v>
      </c>
    </row>
    <row r="223" customFormat="false" ht="12.75" hidden="false" customHeight="false" outlineLevel="0" collapsed="false">
      <c r="A223" s="4" t="s">
        <v>43</v>
      </c>
      <c r="B223" s="13" t="n">
        <v>882</v>
      </c>
      <c r="C223" s="13" t="n">
        <v>1473.31405134756</v>
      </c>
      <c r="D223" s="13" t="n">
        <v>1454.49783254806</v>
      </c>
      <c r="E223" s="13" t="n">
        <v>1433.22428655372</v>
      </c>
      <c r="F223" s="13" t="n">
        <v>1439.24833539261</v>
      </c>
      <c r="G223" s="13" t="n">
        <v>1362.09356637266</v>
      </c>
      <c r="H223" s="13" t="n">
        <v>1346.55608795752</v>
      </c>
      <c r="I223" s="13" t="n">
        <v>1490.41301015939</v>
      </c>
      <c r="J223" s="13" t="n">
        <v>1584.05845104639</v>
      </c>
    </row>
    <row r="224" customFormat="false" ht="12.75" hidden="false" customHeight="false" outlineLevel="0" collapsed="false">
      <c r="A224" s="4" t="s">
        <v>44</v>
      </c>
      <c r="B224" s="13" t="n">
        <v>8102</v>
      </c>
      <c r="C224" s="13" t="n">
        <v>13579.735034101</v>
      </c>
      <c r="D224" s="13" t="n">
        <v>15091.8562792459</v>
      </c>
      <c r="E224" s="13" t="n">
        <v>16643.7474939508</v>
      </c>
      <c r="F224" s="13" t="n">
        <v>18561.5018407332</v>
      </c>
      <c r="G224" s="13" t="n">
        <v>21959.2685143573</v>
      </c>
      <c r="H224" s="13" t="n">
        <v>26227.203253287</v>
      </c>
      <c r="I224" s="13" t="n">
        <v>30065.1894683731</v>
      </c>
      <c r="J224" s="13" t="n">
        <v>33721.2290753748</v>
      </c>
    </row>
    <row r="225" customFormat="false" ht="12.75" hidden="false" customHeight="false" outlineLevel="0" collapsed="false">
      <c r="A225" s="4" t="s">
        <v>45</v>
      </c>
      <c r="B225" s="13" t="n">
        <v>48</v>
      </c>
      <c r="C225" s="13" t="n">
        <v>89.9873905869191</v>
      </c>
      <c r="D225" s="13" t="n">
        <v>103.220547985743</v>
      </c>
      <c r="E225" s="13" t="n">
        <v>114.323011789935</v>
      </c>
      <c r="F225" s="13" t="n">
        <v>120.698049166008</v>
      </c>
      <c r="G225" s="13" t="n">
        <v>133.932981104001</v>
      </c>
      <c r="H225" s="13" t="n">
        <v>145.777138118816</v>
      </c>
      <c r="I225" s="13" t="n">
        <v>141.959429159847</v>
      </c>
      <c r="J225" s="13" t="n">
        <v>142.152628580899</v>
      </c>
    </row>
    <row r="226" customFormat="false" ht="12.75" hidden="false" customHeight="false" outlineLevel="0" collapsed="false">
      <c r="A226" s="4" t="s">
        <v>46</v>
      </c>
      <c r="B226" s="13" t="n">
        <v>2022</v>
      </c>
      <c r="C226" s="13" t="n">
        <v>3367.99867855012</v>
      </c>
      <c r="D226" s="13" t="n">
        <v>3558.34832733548</v>
      </c>
      <c r="E226" s="13" t="n">
        <v>3775.30050039052</v>
      </c>
      <c r="F226" s="13" t="n">
        <v>4046.68167489938</v>
      </c>
      <c r="G226" s="13" t="n">
        <v>4464.74088206391</v>
      </c>
      <c r="H226" s="13" t="n">
        <v>5068.40281705209</v>
      </c>
      <c r="I226" s="13" t="n">
        <v>5747.99803288606</v>
      </c>
      <c r="J226" s="13" t="n">
        <v>6443.93798950109</v>
      </c>
    </row>
    <row r="230" customFormat="false" ht="12.75" hidden="false" customHeight="false" outlineLevel="0" collapsed="false">
      <c r="A230" s="2" t="s">
        <v>63</v>
      </c>
      <c r="C230" s="4"/>
      <c r="D230" s="4"/>
      <c r="E230" s="4"/>
      <c r="F230" s="4"/>
      <c r="G230" s="4"/>
      <c r="H230" s="4"/>
      <c r="I230" s="4"/>
      <c r="J230" s="4"/>
    </row>
    <row r="231" customFormat="false" ht="12.75" hidden="false" customHeight="false" outlineLevel="0" collapsed="false">
      <c r="A231" s="4" t="s">
        <v>60</v>
      </c>
      <c r="C231" s="4"/>
      <c r="D231" s="4"/>
      <c r="E231" s="4"/>
      <c r="F231" s="4"/>
      <c r="G231" s="4"/>
      <c r="H231" s="4"/>
      <c r="I231" s="4"/>
      <c r="J231" s="4"/>
    </row>
    <row r="232" customFormat="false" ht="12.75" hidden="false" customHeight="false" outlineLevel="0" collapsed="false">
      <c r="A232" s="4"/>
      <c r="C232" s="4"/>
      <c r="D232" s="4"/>
      <c r="E232" s="4"/>
      <c r="F232" s="4"/>
      <c r="G232" s="4"/>
      <c r="H232" s="4"/>
      <c r="I232" s="4"/>
      <c r="J232" s="4"/>
    </row>
    <row r="233" customFormat="false" ht="12.75" hidden="false" customHeight="false" outlineLevel="0" collapsed="false">
      <c r="A233" s="17"/>
      <c r="B233" s="5" t="s">
        <v>48</v>
      </c>
      <c r="C233" s="18" t="s">
        <v>8</v>
      </c>
      <c r="D233" s="18"/>
      <c r="E233" s="18"/>
      <c r="F233" s="18"/>
      <c r="G233" s="18"/>
      <c r="H233" s="18"/>
      <c r="I233" s="18"/>
      <c r="J233" s="18"/>
    </row>
    <row r="234" customFormat="false" ht="12.75" hidden="false" customHeight="false" outlineLevel="0" collapsed="false">
      <c r="A234" s="9" t="s">
        <v>9</v>
      </c>
      <c r="B234" s="19" t="s">
        <v>49</v>
      </c>
      <c r="C234" s="21" t="s">
        <v>50</v>
      </c>
      <c r="D234" s="21" t="s">
        <v>51</v>
      </c>
      <c r="E234" s="21" t="s">
        <v>52</v>
      </c>
      <c r="F234" s="21" t="s">
        <v>53</v>
      </c>
      <c r="G234" s="21" t="s">
        <v>54</v>
      </c>
      <c r="H234" s="21" t="s">
        <v>55</v>
      </c>
      <c r="I234" s="21" t="s">
        <v>56</v>
      </c>
      <c r="J234" s="21" t="s">
        <v>57</v>
      </c>
    </row>
    <row r="235" customFormat="false" ht="12.75" hidden="false" customHeight="false" outlineLevel="0" collapsed="false">
      <c r="A235" s="4" t="s">
        <v>62</v>
      </c>
      <c r="B235" s="13" t="n">
        <v>58773</v>
      </c>
      <c r="C235" s="13" t="n">
        <v>103766.99732347</v>
      </c>
      <c r="D235" s="13" t="n">
        <v>143442.161592502</v>
      </c>
      <c r="E235" s="13" t="n">
        <v>161846.682935422</v>
      </c>
      <c r="F235" s="13" t="n">
        <v>171676.658805924</v>
      </c>
      <c r="G235" s="13" t="n">
        <v>179044.241805276</v>
      </c>
      <c r="H235" s="13" t="n">
        <v>186501.896805513</v>
      </c>
      <c r="I235" s="13" t="n">
        <v>196057.280197748</v>
      </c>
      <c r="J235" s="13" t="n">
        <v>207240.181701619</v>
      </c>
    </row>
    <row r="236" customFormat="false" ht="12.75" hidden="false" customHeight="false" outlineLevel="0" collapsed="false">
      <c r="A236" s="4" t="s">
        <v>11</v>
      </c>
      <c r="B236" s="13" t="n">
        <v>-140.500023826749</v>
      </c>
      <c r="C236" s="13" t="n">
        <v>-100.671860542651</v>
      </c>
      <c r="D236" s="13" t="n">
        <v>171.976582598947</v>
      </c>
      <c r="E236" s="13" t="n">
        <v>342.936656601038</v>
      </c>
      <c r="F236" s="13" t="n">
        <v>396.905365695406</v>
      </c>
      <c r="G236" s="13" t="n">
        <v>414.722072330457</v>
      </c>
      <c r="H236" s="13" t="n">
        <v>388.443888340775</v>
      </c>
      <c r="I236" s="13" t="n">
        <v>425.355872130169</v>
      </c>
      <c r="J236" s="13" t="n">
        <v>517.902857617638</v>
      </c>
    </row>
    <row r="237" customFormat="false" ht="12.75" hidden="false" customHeight="false" outlineLevel="0" collapsed="false">
      <c r="A237" s="4" t="s">
        <v>12</v>
      </c>
      <c r="B237" s="13" t="n">
        <v>1244.00106836538</v>
      </c>
      <c r="C237" s="13" t="n">
        <v>2225.92042143561</v>
      </c>
      <c r="D237" s="13" t="n">
        <v>1859.48673329461</v>
      </c>
      <c r="E237" s="13" t="n">
        <v>1394.56646980849</v>
      </c>
      <c r="F237" s="13" t="n">
        <v>1147.38888110789</v>
      </c>
      <c r="G237" s="13" t="n">
        <v>1351.07365411718</v>
      </c>
      <c r="H237" s="13" t="n">
        <v>1565.69855499274</v>
      </c>
      <c r="I237" s="13" t="n">
        <v>1668.04720365596</v>
      </c>
      <c r="J237" s="13" t="n">
        <v>1707.0697085571</v>
      </c>
    </row>
    <row r="238" customFormat="false" ht="12.75" hidden="false" customHeight="false" outlineLevel="0" collapsed="false">
      <c r="A238" s="4" t="s">
        <v>13</v>
      </c>
      <c r="B238" s="13" t="n">
        <v>9092.99458563351</v>
      </c>
      <c r="C238" s="13" t="n">
        <v>15800.1589512232</v>
      </c>
      <c r="D238" s="13" t="n">
        <v>19608.6934145657</v>
      </c>
      <c r="E238" s="13" t="n">
        <v>22165.3980876109</v>
      </c>
      <c r="F238" s="13" t="n">
        <v>23506.8644109976</v>
      </c>
      <c r="G238" s="13" t="n">
        <v>25851.1909038619</v>
      </c>
      <c r="H238" s="13" t="n">
        <v>27735.5867653775</v>
      </c>
      <c r="I238" s="13" t="n">
        <v>30347.8961401982</v>
      </c>
      <c r="J238" s="13" t="n">
        <v>33708.7996697053</v>
      </c>
    </row>
    <row r="239" customFormat="false" ht="12.75" hidden="false" customHeight="false" outlineLevel="0" collapsed="false">
      <c r="A239" s="4" t="s">
        <v>14</v>
      </c>
      <c r="B239" s="13" t="n">
        <v>595.999633278021</v>
      </c>
      <c r="C239" s="13" t="n">
        <v>1066.86391877643</v>
      </c>
      <c r="D239" s="13" t="n">
        <v>414.272732580301</v>
      </c>
      <c r="E239" s="13" t="n">
        <v>466.406982567371</v>
      </c>
      <c r="F239" s="13" t="n">
        <v>370.36365671605</v>
      </c>
      <c r="G239" s="13" t="n">
        <v>484.477700153602</v>
      </c>
      <c r="H239" s="13" t="n">
        <v>555.191165529931</v>
      </c>
      <c r="I239" s="13" t="n">
        <v>724.956715015852</v>
      </c>
      <c r="J239" s="13" t="n">
        <v>887.037470705552</v>
      </c>
    </row>
    <row r="240" customFormat="false" ht="12.75" hidden="false" customHeight="false" outlineLevel="0" collapsed="false">
      <c r="A240" s="4" t="s">
        <v>15</v>
      </c>
      <c r="B240" s="13" t="n">
        <v>809.001459164392</v>
      </c>
      <c r="C240" s="13" t="n">
        <v>1477.05383460878</v>
      </c>
      <c r="D240" s="13" t="n">
        <v>1552.92896789281</v>
      </c>
      <c r="E240" s="13" t="n">
        <v>1749.02126371845</v>
      </c>
      <c r="F240" s="13" t="n">
        <v>1853.00612820933</v>
      </c>
      <c r="G240" s="13" t="n">
        <v>2148.29272165002</v>
      </c>
      <c r="H240" s="13" t="n">
        <v>2331.66303708106</v>
      </c>
      <c r="I240" s="13" t="n">
        <v>2533.0159918061</v>
      </c>
      <c r="J240" s="13" t="n">
        <v>2810.01082444017</v>
      </c>
    </row>
    <row r="241" customFormat="false" ht="12.75" hidden="false" customHeight="false" outlineLevel="0" collapsed="false">
      <c r="A241" s="4" t="s">
        <v>16</v>
      </c>
      <c r="B241" s="13" t="n">
        <v>902.497215944866</v>
      </c>
      <c r="C241" s="13" t="n">
        <v>1566.40808115289</v>
      </c>
      <c r="D241" s="13" t="n">
        <v>1456.30107841103</v>
      </c>
      <c r="E241" s="13" t="n">
        <v>1660.43664321906</v>
      </c>
      <c r="F241" s="13" t="n">
        <v>1640.62974030851</v>
      </c>
      <c r="G241" s="13" t="n">
        <v>1554.84575871247</v>
      </c>
      <c r="H241" s="13" t="n">
        <v>1452.5643387539</v>
      </c>
      <c r="I241" s="13" t="n">
        <v>1443.22821915232</v>
      </c>
      <c r="J241" s="13" t="n">
        <v>1543.75949064358</v>
      </c>
    </row>
    <row r="242" customFormat="false" ht="12.75" hidden="false" customHeight="false" outlineLevel="0" collapsed="false">
      <c r="A242" s="4" t="s">
        <v>17</v>
      </c>
      <c r="B242" s="13" t="n">
        <v>916.500444516296</v>
      </c>
      <c r="C242" s="13" t="n">
        <v>1587.78670092219</v>
      </c>
      <c r="D242" s="13" t="n">
        <v>1774.85794886121</v>
      </c>
      <c r="E242" s="13" t="n">
        <v>1837.41421910796</v>
      </c>
      <c r="F242" s="13" t="n">
        <v>1896.5365765444</v>
      </c>
      <c r="G242" s="13" t="n">
        <v>2032.67843109261</v>
      </c>
      <c r="H242" s="13" t="n">
        <v>2146.23201365871</v>
      </c>
      <c r="I242" s="13" t="n">
        <v>2272.84614442526</v>
      </c>
      <c r="J242" s="13" t="n">
        <v>2418.48583639034</v>
      </c>
    </row>
    <row r="243" customFormat="false" ht="12.75" hidden="false" customHeight="false" outlineLevel="0" collapsed="false">
      <c r="A243" s="4" t="s">
        <v>18</v>
      </c>
      <c r="B243" s="13" t="n">
        <v>339.499302894514</v>
      </c>
      <c r="C243" s="13" t="n">
        <v>650.844742387974</v>
      </c>
      <c r="D243" s="13" t="n">
        <v>1205.2939778709</v>
      </c>
      <c r="E243" s="13" t="n">
        <v>1357.37655676048</v>
      </c>
      <c r="F243" s="13" t="n">
        <v>1384.14581778573</v>
      </c>
      <c r="G243" s="13" t="n">
        <v>1357.82448213089</v>
      </c>
      <c r="H243" s="13" t="n">
        <v>1267.93684036524</v>
      </c>
      <c r="I243" s="13" t="n">
        <v>1206.55025186872</v>
      </c>
      <c r="J243" s="13" t="n">
        <v>1247.97837663085</v>
      </c>
    </row>
    <row r="244" customFormat="false" ht="12.75" hidden="false" customHeight="false" outlineLevel="0" collapsed="false">
      <c r="A244" s="4" t="s">
        <v>19</v>
      </c>
      <c r="B244" s="13" t="n">
        <v>12300.5007642834</v>
      </c>
      <c r="C244" s="13" t="n">
        <v>20742.8767999138</v>
      </c>
      <c r="D244" s="13" t="n">
        <v>15955.966377837</v>
      </c>
      <c r="E244" s="13" t="n">
        <v>16800.9760203396</v>
      </c>
      <c r="F244" s="13" t="n">
        <v>16377.3773778664</v>
      </c>
      <c r="G244" s="13" t="n">
        <v>16254.1422547201</v>
      </c>
      <c r="H244" s="13" t="n">
        <v>15906.8553880861</v>
      </c>
      <c r="I244" s="13" t="n">
        <v>15768.428802198</v>
      </c>
      <c r="J244" s="13" t="n">
        <v>15580.5840533498</v>
      </c>
    </row>
    <row r="245" customFormat="false" ht="12.75" hidden="false" customHeight="false" outlineLevel="0" collapsed="false">
      <c r="A245" s="4" t="s">
        <v>20</v>
      </c>
      <c r="B245" s="13" t="n">
        <v>1634.49705627741</v>
      </c>
      <c r="C245" s="13" t="n">
        <v>3093.59401811928</v>
      </c>
      <c r="D245" s="13" t="n">
        <v>4124.94527988102</v>
      </c>
      <c r="E245" s="13" t="n">
        <v>6412.64296975622</v>
      </c>
      <c r="F245" s="13" t="n">
        <v>6622.31643418844</v>
      </c>
      <c r="G245" s="13" t="n">
        <v>6904.59045747154</v>
      </c>
      <c r="H245" s="13" t="n">
        <v>7145.12099356394</v>
      </c>
      <c r="I245" s="13" t="n">
        <v>7592.98249131702</v>
      </c>
      <c r="J245" s="13" t="n">
        <v>8178.03127673928</v>
      </c>
    </row>
    <row r="246" customFormat="false" ht="12.75" hidden="false" customHeight="false" outlineLevel="0" collapsed="false">
      <c r="A246" s="4" t="s">
        <v>21</v>
      </c>
      <c r="B246" s="13" t="n">
        <v>9.5001208299791</v>
      </c>
      <c r="C246" s="13" t="n">
        <v>32.2177737369528</v>
      </c>
      <c r="D246" s="13" t="n">
        <v>52.3964903311159</v>
      </c>
      <c r="E246" s="13" t="n">
        <v>94.4336283371402</v>
      </c>
      <c r="F246" s="13" t="n">
        <v>115.999168879483</v>
      </c>
      <c r="G246" s="13" t="n">
        <v>126.779520410488</v>
      </c>
      <c r="H246" s="13" t="n">
        <v>136.206403615425</v>
      </c>
      <c r="I246" s="13" t="n">
        <v>141.220299622933</v>
      </c>
      <c r="J246" s="13" t="n">
        <v>151.784609329151</v>
      </c>
    </row>
    <row r="247" customFormat="false" ht="12.75" hidden="false" customHeight="false" outlineLevel="0" collapsed="false">
      <c r="A247" s="4" t="s">
        <v>22</v>
      </c>
      <c r="B247" s="13" t="n">
        <v>-220.499835370991</v>
      </c>
      <c r="C247" s="13" t="n">
        <v>-240.374916027181</v>
      </c>
      <c r="D247" s="13" t="n">
        <v>75.7247290902589</v>
      </c>
      <c r="E247" s="13" t="n">
        <v>86.6384252301907</v>
      </c>
      <c r="F247" s="13" t="n">
        <v>112.308578135902</v>
      </c>
      <c r="G247" s="13" t="n">
        <v>125.071746269666</v>
      </c>
      <c r="H247" s="13" t="n">
        <v>140.32252196428</v>
      </c>
      <c r="I247" s="13" t="n">
        <v>161.326910730413</v>
      </c>
      <c r="J247" s="13" t="n">
        <v>201.127140354707</v>
      </c>
    </row>
    <row r="248" customFormat="false" ht="12.75" hidden="false" customHeight="false" outlineLevel="0" collapsed="false">
      <c r="A248" s="4" t="s">
        <v>23</v>
      </c>
      <c r="B248" s="13" t="n">
        <v>-328.999362048109</v>
      </c>
      <c r="C248" s="13" t="n">
        <v>-454.392774202847</v>
      </c>
      <c r="D248" s="13" t="n">
        <v>191.336571460487</v>
      </c>
      <c r="E248" s="13" t="n">
        <v>240.070770826848</v>
      </c>
      <c r="F248" s="13" t="n">
        <v>255.975331441674</v>
      </c>
      <c r="G248" s="13" t="n">
        <v>277.724750579981</v>
      </c>
      <c r="H248" s="13" t="n">
        <v>296.527292917577</v>
      </c>
      <c r="I248" s="13" t="n">
        <v>340.638972751493</v>
      </c>
      <c r="J248" s="13" t="n">
        <v>414.596266003207</v>
      </c>
    </row>
    <row r="249" customFormat="false" ht="12.75" hidden="false" customHeight="false" outlineLevel="0" collapsed="false">
      <c r="A249" s="4" t="s">
        <v>24</v>
      </c>
      <c r="B249" s="13" t="n">
        <v>-396.499775036926</v>
      </c>
      <c r="C249" s="13" t="n">
        <v>-490.230614635838</v>
      </c>
      <c r="D249" s="13" t="n">
        <v>611.877817820027</v>
      </c>
      <c r="E249" s="13" t="n">
        <v>684.06422465718</v>
      </c>
      <c r="F249" s="13" t="n">
        <v>675.437804460851</v>
      </c>
      <c r="G249" s="13" t="n">
        <v>759.493517514176</v>
      </c>
      <c r="H249" s="13" t="n">
        <v>892.908214610595</v>
      </c>
      <c r="I249" s="13" t="n">
        <v>1098.63597743682</v>
      </c>
      <c r="J249" s="13" t="n">
        <v>1377.74958588424</v>
      </c>
    </row>
    <row r="250" customFormat="false" ht="12.75" hidden="false" customHeight="false" outlineLevel="0" collapsed="false">
      <c r="A250" s="4" t="s">
        <v>25</v>
      </c>
      <c r="B250" s="13" t="n">
        <v>6321.48677219934</v>
      </c>
      <c r="C250" s="13" t="n">
        <v>10730.3411171157</v>
      </c>
      <c r="D250" s="13" t="n">
        <v>12886.4157480037</v>
      </c>
      <c r="E250" s="13" t="n">
        <v>13074.9280671813</v>
      </c>
      <c r="F250" s="13" t="n">
        <v>13562.1442867509</v>
      </c>
      <c r="G250" s="13" t="n">
        <v>13957.4990618152</v>
      </c>
      <c r="H250" s="13" t="n">
        <v>14506.7854431878</v>
      </c>
      <c r="I250" s="13" t="n">
        <v>15180.3347714503</v>
      </c>
      <c r="J250" s="13" t="n">
        <v>16040.4982003587</v>
      </c>
    </row>
    <row r="251" customFormat="false" ht="12.75" hidden="false" customHeight="false" outlineLevel="0" collapsed="false">
      <c r="A251" s="4" t="s">
        <v>26</v>
      </c>
      <c r="B251" s="13" t="n">
        <v>353.501338097951</v>
      </c>
      <c r="C251" s="13" t="n">
        <v>660.19412183747</v>
      </c>
      <c r="D251" s="13" t="n">
        <v>966.636901043004</v>
      </c>
      <c r="E251" s="13" t="n">
        <v>1137.12287403144</v>
      </c>
      <c r="F251" s="13" t="n">
        <v>1181.01284947124</v>
      </c>
      <c r="G251" s="13" t="n">
        <v>1349.39871358794</v>
      </c>
      <c r="H251" s="13" t="n">
        <v>1566.58061364961</v>
      </c>
      <c r="I251" s="13" t="n">
        <v>1835.07602757664</v>
      </c>
      <c r="J251" s="13" t="n">
        <v>2150.00187687728</v>
      </c>
    </row>
    <row r="252" customFormat="false" ht="12.75" hidden="false" customHeight="false" outlineLevel="0" collapsed="false">
      <c r="A252" s="4" t="s">
        <v>27</v>
      </c>
      <c r="B252" s="13" t="n">
        <v>3080.99438778934</v>
      </c>
      <c r="C252" s="13" t="n">
        <v>5215.1155047558</v>
      </c>
      <c r="D252" s="13" t="n">
        <v>5497.29230565228</v>
      </c>
      <c r="E252" s="13" t="n">
        <v>6090.5583523715</v>
      </c>
      <c r="F252" s="13" t="n">
        <v>6336.2336750473</v>
      </c>
      <c r="G252" s="13" t="n">
        <v>6962.92482256228</v>
      </c>
      <c r="H252" s="13" t="n">
        <v>7259.77331159448</v>
      </c>
      <c r="I252" s="13" t="n">
        <v>7799.20094368338</v>
      </c>
      <c r="J252" s="13" t="n">
        <v>8560.49164648249</v>
      </c>
    </row>
    <row r="253" customFormat="false" ht="12.75" hidden="false" customHeight="false" outlineLevel="0" collapsed="false">
      <c r="A253" s="4" t="s">
        <v>28</v>
      </c>
      <c r="B253" s="13" t="n">
        <v>329.002144265396</v>
      </c>
      <c r="C253" s="13" t="n">
        <v>738.99945158927</v>
      </c>
      <c r="D253" s="13" t="n">
        <v>867.571998107722</v>
      </c>
      <c r="E253" s="13" t="n">
        <v>1015.99532463849</v>
      </c>
      <c r="F253" s="13" t="n">
        <v>944.587691821782</v>
      </c>
      <c r="G253" s="13" t="n">
        <v>1127.08987966508</v>
      </c>
      <c r="H253" s="13" t="n">
        <v>1304.02277939865</v>
      </c>
      <c r="I253" s="13" t="n">
        <v>1571.02527857257</v>
      </c>
      <c r="J253" s="13" t="n">
        <v>1907.02844485807</v>
      </c>
    </row>
    <row r="254" customFormat="false" ht="12.75" hidden="false" customHeight="false" outlineLevel="0" collapsed="false">
      <c r="A254" s="4" t="s">
        <v>29</v>
      </c>
      <c r="B254" s="13" t="n">
        <v>-22.9996617385423</v>
      </c>
      <c r="C254" s="13" t="n">
        <v>-0.0260737542959077</v>
      </c>
      <c r="D254" s="13" t="n">
        <v>49.4120166761159</v>
      </c>
      <c r="E254" s="13" t="n">
        <v>66.0414439250192</v>
      </c>
      <c r="F254" s="13" t="n">
        <v>77.3929749510798</v>
      </c>
      <c r="G254" s="13" t="n">
        <v>62.1415482129102</v>
      </c>
      <c r="H254" s="13" t="n">
        <v>70.5962780499459</v>
      </c>
      <c r="I254" s="13" t="n">
        <v>82.3450027971423</v>
      </c>
      <c r="J254" s="13" t="n">
        <v>100.551653536222</v>
      </c>
    </row>
    <row r="255" customFormat="false" ht="12.75" hidden="false" customHeight="false" outlineLevel="0" collapsed="false">
      <c r="A255" s="4" t="s">
        <v>30</v>
      </c>
      <c r="B255" s="13" t="n">
        <v>3280.49048260844</v>
      </c>
      <c r="C255" s="13" t="n">
        <v>6400.63418560412</v>
      </c>
      <c r="D255" s="13" t="n">
        <v>10141.9650194083</v>
      </c>
      <c r="E255" s="13" t="n">
        <v>14259.6314281433</v>
      </c>
      <c r="F255" s="13" t="n">
        <v>18207.1937560456</v>
      </c>
      <c r="G255" s="13" t="n">
        <v>18774.0176897256</v>
      </c>
      <c r="H255" s="13" t="n">
        <v>19840.6762951425</v>
      </c>
      <c r="I255" s="13" t="n">
        <v>20421.532784825</v>
      </c>
      <c r="J255" s="13" t="n">
        <v>20798.9545306074</v>
      </c>
    </row>
    <row r="256" customFormat="false" ht="12.75" hidden="false" customHeight="false" outlineLevel="0" collapsed="false">
      <c r="A256" s="4" t="s">
        <v>31</v>
      </c>
      <c r="B256" s="13" t="n">
        <v>794.496176735593</v>
      </c>
      <c r="C256" s="13" t="n">
        <v>1426.14318254671</v>
      </c>
      <c r="D256" s="13" t="n">
        <v>2311.66387305726</v>
      </c>
      <c r="E256" s="13" t="n">
        <v>2612.05219436059</v>
      </c>
      <c r="F256" s="13" t="n">
        <v>2593.37839849039</v>
      </c>
      <c r="G256" s="13" t="n">
        <v>2736.54509086515</v>
      </c>
      <c r="H256" s="13" t="n">
        <v>2853.87436608196</v>
      </c>
      <c r="I256" s="13" t="n">
        <v>3116.23042549511</v>
      </c>
      <c r="J256" s="13" t="n">
        <v>3522.90453591855</v>
      </c>
    </row>
    <row r="257" customFormat="false" ht="12.75" hidden="false" customHeight="false" outlineLevel="0" collapsed="false">
      <c r="A257" s="4" t="s">
        <v>32</v>
      </c>
      <c r="B257" s="13" t="n">
        <v>429.998281037901</v>
      </c>
      <c r="C257" s="13" t="n">
        <v>789.555333337085</v>
      </c>
      <c r="D257" s="13" t="n">
        <v>2118.07336032999</v>
      </c>
      <c r="E257" s="13" t="n">
        <v>2761.26273568477</v>
      </c>
      <c r="F257" s="13" t="n">
        <v>2962.45394172113</v>
      </c>
      <c r="G257" s="13" t="n">
        <v>3430.63219943695</v>
      </c>
      <c r="H257" s="13" t="n">
        <v>3901.68356634766</v>
      </c>
      <c r="I257" s="13" t="n">
        <v>4560.26094348144</v>
      </c>
      <c r="J257" s="13" t="n">
        <v>5350.71183067779</v>
      </c>
    </row>
    <row r="258" customFormat="false" ht="12.75" hidden="false" customHeight="false" outlineLevel="0" collapsed="false">
      <c r="A258" s="4" t="s">
        <v>33</v>
      </c>
      <c r="B258" s="13" t="n">
        <v>-417.490170741985</v>
      </c>
      <c r="C258" s="13" t="n">
        <v>-586.681168712044</v>
      </c>
      <c r="D258" s="13" t="n">
        <v>523.413619090824</v>
      </c>
      <c r="E258" s="13" t="n">
        <v>569.800097063731</v>
      </c>
      <c r="F258" s="13" t="n">
        <v>489.980644104309</v>
      </c>
      <c r="G258" s="13" t="n">
        <v>523.956694778982</v>
      </c>
      <c r="H258" s="13" t="n">
        <v>586.868542110793</v>
      </c>
      <c r="I258" s="13" t="n">
        <v>644.339394063175</v>
      </c>
      <c r="J258" s="13" t="n">
        <v>722.109782701595</v>
      </c>
    </row>
    <row r="259" customFormat="false" ht="12.75" hidden="false" customHeight="false" outlineLevel="0" collapsed="false">
      <c r="A259" s="4" t="s">
        <v>34</v>
      </c>
      <c r="B259" s="13" t="n">
        <v>3445.01535155892</v>
      </c>
      <c r="C259" s="13" t="n">
        <v>6111.38986229622</v>
      </c>
      <c r="D259" s="13" t="n">
        <v>8592.40723759152</v>
      </c>
      <c r="E259" s="13" t="n">
        <v>8724.86559746112</v>
      </c>
      <c r="F259" s="13" t="n">
        <v>9305.87710242199</v>
      </c>
      <c r="G259" s="13" t="n">
        <v>8368.63178459648</v>
      </c>
      <c r="H259" s="13" t="n">
        <v>7438.49337364655</v>
      </c>
      <c r="I259" s="13" t="n">
        <v>6677.34377779508</v>
      </c>
      <c r="J259" s="13" t="n">
        <v>5734.71692307865</v>
      </c>
    </row>
    <row r="260" customFormat="false" ht="12.75" hidden="false" customHeight="false" outlineLevel="0" collapsed="false">
      <c r="A260" s="4" t="s">
        <v>35</v>
      </c>
      <c r="B260" s="13" t="n">
        <v>388.001671530888</v>
      </c>
      <c r="C260" s="13" t="n">
        <v>724.451687012535</v>
      </c>
      <c r="D260" s="13" t="n">
        <v>774.029373301606</v>
      </c>
      <c r="E260" s="13" t="n">
        <v>828.871402007543</v>
      </c>
      <c r="F260" s="13" t="n">
        <v>857.212829639383</v>
      </c>
      <c r="G260" s="13" t="n">
        <v>915.346045928404</v>
      </c>
      <c r="H260" s="13" t="n">
        <v>940.716918054784</v>
      </c>
      <c r="I260" s="13" t="n">
        <v>975.21032709314</v>
      </c>
      <c r="J260" s="13" t="n">
        <v>1032.81590031585</v>
      </c>
    </row>
    <row r="261" customFormat="false" ht="12.75" hidden="false" customHeight="false" outlineLevel="0" collapsed="false">
      <c r="A261" s="4" t="s">
        <v>36</v>
      </c>
      <c r="B261" s="13" t="n">
        <v>4523.49527278682</v>
      </c>
      <c r="C261" s="13" t="n">
        <v>6125.35416634244</v>
      </c>
      <c r="D261" s="13" t="n">
        <v>6547.64451297722</v>
      </c>
      <c r="E261" s="13" t="n">
        <v>5754.40442149338</v>
      </c>
      <c r="F261" s="13" t="n">
        <v>4619.88333387862</v>
      </c>
      <c r="G261" s="13" t="n">
        <v>5090.87247206113</v>
      </c>
      <c r="H261" s="13" t="n">
        <v>5898.50531552848</v>
      </c>
      <c r="I261" s="13" t="n">
        <v>6886.60738697473</v>
      </c>
      <c r="J261" s="13" t="n">
        <v>7819.77438618326</v>
      </c>
    </row>
    <row r="262" customFormat="false" ht="12.75" hidden="false" customHeight="false" outlineLevel="0" collapsed="false">
      <c r="A262" s="4" t="s">
        <v>37</v>
      </c>
      <c r="B262" s="13" t="n">
        <v>636.994819138556</v>
      </c>
      <c r="C262" s="13" t="n">
        <v>1550.77974780148</v>
      </c>
      <c r="D262" s="13" t="n">
        <v>5759.64285375196</v>
      </c>
      <c r="E262" s="13" t="n">
        <v>8117.14103240243</v>
      </c>
      <c r="F262" s="13" t="n">
        <v>9351.41364757789</v>
      </c>
      <c r="G262" s="13" t="n">
        <v>8623.64019513591</v>
      </c>
      <c r="H262" s="13" t="n">
        <v>7795.24228380129</v>
      </c>
      <c r="I262" s="13" t="n">
        <v>6671.71151207718</v>
      </c>
      <c r="J262" s="13" t="n">
        <v>5814.82480657216</v>
      </c>
    </row>
    <row r="263" customFormat="false" ht="12.75" hidden="false" customHeight="false" outlineLevel="0" collapsed="false">
      <c r="A263" s="4" t="s">
        <v>38</v>
      </c>
      <c r="B263" s="13" t="n">
        <v>-45.4998421992318</v>
      </c>
      <c r="C263" s="13" t="n">
        <v>-50.9364668855638</v>
      </c>
      <c r="D263" s="13" t="n">
        <v>55.5916623814525</v>
      </c>
      <c r="E263" s="13" t="n">
        <v>80.0656833887669</v>
      </c>
      <c r="F263" s="13" t="n">
        <v>91.8812285783704</v>
      </c>
      <c r="G263" s="13" t="n">
        <v>104.794876278444</v>
      </c>
      <c r="H263" s="13" t="n">
        <v>123.148697925793</v>
      </c>
      <c r="I263" s="13" t="n">
        <v>135.781469474177</v>
      </c>
      <c r="J263" s="13" t="n">
        <v>158.841337726335</v>
      </c>
    </row>
    <row r="264" customFormat="false" ht="12.75" hidden="false" customHeight="false" outlineLevel="0" collapsed="false">
      <c r="A264" s="4" t="s">
        <v>39</v>
      </c>
      <c r="B264" s="13" t="n">
        <v>707.000989712476</v>
      </c>
      <c r="C264" s="13" t="n">
        <v>1275.59266775113</v>
      </c>
      <c r="D264" s="13" t="n">
        <v>1350.07409965877</v>
      </c>
      <c r="E264" s="13" t="n">
        <v>1485.12263884944</v>
      </c>
      <c r="F264" s="13" t="n">
        <v>1489.95774218336</v>
      </c>
      <c r="G264" s="13" t="n">
        <v>1480.09397647035</v>
      </c>
      <c r="H264" s="13" t="n">
        <v>1432.24483456664</v>
      </c>
      <c r="I264" s="13" t="n">
        <v>1373.27304722136</v>
      </c>
      <c r="J264" s="13" t="n">
        <v>1360.3420449286</v>
      </c>
    </row>
    <row r="265" customFormat="false" ht="12.75" hidden="false" customHeight="false" outlineLevel="0" collapsed="false">
      <c r="A265" s="4" t="s">
        <v>40</v>
      </c>
      <c r="B265" s="13" t="n">
        <v>-1122.99139796407</v>
      </c>
      <c r="C265" s="13" t="n">
        <v>-1656.60893167935</v>
      </c>
      <c r="D265" s="13" t="n">
        <v>1432.60565921319</v>
      </c>
      <c r="E265" s="13" t="n">
        <v>1948.47541915882</v>
      </c>
      <c r="F265" s="13" t="n">
        <v>2642.3278669412</v>
      </c>
      <c r="G265" s="13" t="n">
        <v>2575.8176782062</v>
      </c>
      <c r="H265" s="13" t="n">
        <v>2484.82796380216</v>
      </c>
      <c r="I265" s="13" t="n">
        <v>2452.757355963</v>
      </c>
      <c r="J265" s="13" t="n">
        <v>2325.92577127979</v>
      </c>
    </row>
    <row r="266" customFormat="false" ht="12.75" hidden="false" customHeight="false" outlineLevel="0" collapsed="false">
      <c r="A266" s="4" t="s">
        <v>41</v>
      </c>
      <c r="B266" s="13" t="n">
        <v>-80.501479749666</v>
      </c>
      <c r="C266" s="13" t="n">
        <v>-45.4923719944663</v>
      </c>
      <c r="D266" s="13" t="n">
        <v>369.821793270501</v>
      </c>
      <c r="E266" s="13" t="n">
        <v>382.270429787457</v>
      </c>
      <c r="F266" s="13" t="n">
        <v>416.415796131537</v>
      </c>
      <c r="G266" s="13" t="n">
        <v>428.932560514058</v>
      </c>
      <c r="H266" s="13" t="n">
        <v>447.032109014947</v>
      </c>
      <c r="I266" s="13" t="n">
        <v>456.273797648251</v>
      </c>
      <c r="J266" s="13" t="n">
        <v>462.505274640515</v>
      </c>
    </row>
    <row r="267" customFormat="false" ht="12.75" hidden="false" customHeight="false" outlineLevel="0" collapsed="false">
      <c r="A267" s="4" t="s">
        <v>42</v>
      </c>
      <c r="B267" s="13" t="n">
        <v>-67.9997696636092</v>
      </c>
      <c r="C267" s="13" t="n">
        <v>-50.3415923938206</v>
      </c>
      <c r="D267" s="13" t="n">
        <v>210.294186922191</v>
      </c>
      <c r="E267" s="13" t="n">
        <v>282.453424080652</v>
      </c>
      <c r="F267" s="13" t="n">
        <v>271.802569358494</v>
      </c>
      <c r="G267" s="13" t="n">
        <v>287.252172639157</v>
      </c>
      <c r="H267" s="13" t="n">
        <v>262.18064382412</v>
      </c>
      <c r="I267" s="13" t="n">
        <v>294.355410505401</v>
      </c>
      <c r="J267" s="13" t="n">
        <v>403.79661368522</v>
      </c>
    </row>
    <row r="268" customFormat="false" ht="12.75" hidden="false" customHeight="false" outlineLevel="0" collapsed="false">
      <c r="A268" s="4" t="s">
        <v>43</v>
      </c>
      <c r="B268" s="13" t="n">
        <v>-281.500117202246</v>
      </c>
      <c r="C268" s="13" t="n">
        <v>-404.440165559296</v>
      </c>
      <c r="D268" s="13" t="n">
        <v>303.46254659311</v>
      </c>
      <c r="E268" s="13" t="n">
        <v>414.678792947624</v>
      </c>
      <c r="F268" s="13" t="n">
        <v>442.299491253347</v>
      </c>
      <c r="G268" s="13" t="n">
        <v>531.376915072301</v>
      </c>
      <c r="H268" s="13" t="n">
        <v>605.518574350475</v>
      </c>
      <c r="I268" s="13" t="n">
        <v>740.719473146161</v>
      </c>
      <c r="J268" s="13" t="n">
        <v>907.191210666084</v>
      </c>
    </row>
    <row r="269" customFormat="false" ht="12.75" hidden="false" customHeight="false" outlineLevel="0" collapsed="false">
      <c r="A269" s="4" t="s">
        <v>44</v>
      </c>
      <c r="B269" s="13" t="n">
        <v>8630.0057467313</v>
      </c>
      <c r="C269" s="13" t="n">
        <v>15824.442606862</v>
      </c>
      <c r="D269" s="13" t="n">
        <v>27967.1494874618</v>
      </c>
      <c r="E269" s="13" t="n">
        <v>30628.1521340322</v>
      </c>
      <c r="F269" s="13" t="n">
        <v>32939.6242182949</v>
      </c>
      <c r="G269" s="13" t="n">
        <v>34691.6098839195</v>
      </c>
      <c r="H269" s="13" t="n">
        <v>36875.8660991417</v>
      </c>
      <c r="I269" s="13" t="n">
        <v>39337.4388408346</v>
      </c>
      <c r="J269" s="13" t="n">
        <v>41263.6675792361</v>
      </c>
    </row>
    <row r="270" customFormat="false" ht="12.75" hidden="false" customHeight="false" outlineLevel="0" collapsed="false">
      <c r="A270" s="4" t="s">
        <v>45</v>
      </c>
      <c r="B270" s="13" t="n">
        <v>21.5001183595364</v>
      </c>
      <c r="C270" s="13" t="n">
        <v>46.0824432389284</v>
      </c>
      <c r="D270" s="13" t="n">
        <v>57.6511495829539</v>
      </c>
      <c r="E270" s="13" t="n">
        <v>79.1400358009798</v>
      </c>
      <c r="F270" s="13" t="n">
        <v>70.2072685302177</v>
      </c>
      <c r="G270" s="13" t="n">
        <v>93.4282276671827</v>
      </c>
      <c r="H270" s="13" t="n">
        <v>97.2677308605059</v>
      </c>
      <c r="I270" s="13" t="n">
        <v>97.2626791041821</v>
      </c>
      <c r="J270" s="13" t="n">
        <v>98.540598912004</v>
      </c>
    </row>
    <row r="271" customFormat="false" ht="12.75" hidden="false" customHeight="false" outlineLevel="0" collapsed="false">
      <c r="A271" s="4" t="s">
        <v>46</v>
      </c>
      <c r="B271" s="13" t="n">
        <v>1111.50623180234</v>
      </c>
      <c r="C271" s="13" t="n">
        <v>1984.39293948975</v>
      </c>
      <c r="D271" s="13" t="n">
        <v>5603.28348593107</v>
      </c>
      <c r="E271" s="13" t="n">
        <v>6241.26648807095</v>
      </c>
      <c r="F271" s="13" t="n">
        <v>6468.1222203939</v>
      </c>
      <c r="G271" s="13" t="n">
        <v>7285.33134511961</v>
      </c>
      <c r="H271" s="13" t="n">
        <v>8248.73364657374</v>
      </c>
      <c r="I271" s="13" t="n">
        <v>9023.06955565761</v>
      </c>
      <c r="J271" s="13" t="n">
        <v>9959.06958602669</v>
      </c>
    </row>
  </sheetData>
  <mergeCells count="7">
    <mergeCell ref="B10:C10"/>
    <mergeCell ref="D10:K10"/>
    <mergeCell ref="C54:J54"/>
    <mergeCell ref="C98:J98"/>
    <mergeCell ref="C143:J143"/>
    <mergeCell ref="C188:J188"/>
    <mergeCell ref="C233:J2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9T18:41:07Z</dcterms:created>
  <dc:creator>State of Oregon DAS</dc:creator>
  <dc:description/>
  <dc:language>en-US</dc:language>
  <cp:lastModifiedBy>State of Oregon DAS</cp:lastModifiedBy>
  <dcterms:modified xsi:type="dcterms:W3CDTF">2004-04-29T21:37:27Z</dcterms:modified>
  <cp:revision>0</cp:revision>
  <dc:subject/>
  <dc:title/>
</cp:coreProperties>
</file>