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Table Description" sheetId="1" state="visible" r:id="rId2"/>
    <sheet name="All Returns-Quintiles" sheetId="2" state="visible" r:id="rId3"/>
    <sheet name="Table A (all)" sheetId="3" state="visible" r:id="rId4"/>
    <sheet name="Table B (all)" sheetId="4" state="visible" r:id="rId5"/>
    <sheet name="Table C (all)" sheetId="5" state="visible" r:id="rId6"/>
    <sheet name="Table G (all)" sheetId="6" state="visible" r:id="rId7"/>
    <sheet name="Table H (all)" sheetId="7" state="visible" r:id="rId8"/>
    <sheet name="Table I (all)" sheetId="8" state="visible" r:id="rId9"/>
    <sheet name="Table  J (all) " sheetId="9" state="visible" r:id="rId10"/>
    <sheet name="Table J1 (all)" sheetId="10" state="visible" r:id="rId11"/>
    <sheet name="Table K(all) " sheetId="11" state="visible" r:id="rId12"/>
    <sheet name="Full-year Returns-Quintiles" sheetId="12" state="visible" r:id="rId13"/>
    <sheet name="Table A (full)" sheetId="13" state="visible" r:id="rId14"/>
    <sheet name="Table B (full) " sheetId="14" state="visible" r:id="rId15"/>
    <sheet name="Table C (full)" sheetId="15" state="visible" r:id="rId16"/>
    <sheet name="Table D (full) " sheetId="16" state="visible" r:id="rId17"/>
    <sheet name=" Table D1 (full)" sheetId="17" state="visible" r:id="rId18"/>
    <sheet name=" Table D2 (full)" sheetId="18" state="visible" r:id="rId19"/>
    <sheet name=" Table D3 (full)" sheetId="19" state="visible" r:id="rId20"/>
    <sheet name=" Table D4 (full) " sheetId="20" state="visible" r:id="rId21"/>
    <sheet name=" Table D5 (full)  " sheetId="21" state="visible" r:id="rId22"/>
    <sheet name=" Table D6 (full)   " sheetId="22" state="visible" r:id="rId23"/>
    <sheet name=" Table D7 (full)  " sheetId="23" state="visible" r:id="rId24"/>
    <sheet name=" Table D8 (full)" sheetId="24" state="visible" r:id="rId25"/>
    <sheet name=" Table D9 (full) " sheetId="25" state="visible" r:id="rId26"/>
    <sheet name=" Table D10 (full)  " sheetId="26" state="visible" r:id="rId27"/>
    <sheet name="Table E (full)" sheetId="27" state="visible" r:id="rId28"/>
    <sheet name=" Table E1 (full)" sheetId="28" state="visible" r:id="rId29"/>
    <sheet name=" Table E2 (full)" sheetId="29" state="visible" r:id="rId30"/>
    <sheet name=" Table E3 (full) " sheetId="30" state="visible" r:id="rId31"/>
    <sheet name=" Table E4 (full)" sheetId="31" state="visible" r:id="rId32"/>
    <sheet name=" Table E5 (full)" sheetId="32" state="visible" r:id="rId33"/>
    <sheet name="Table F (full) " sheetId="33" state="visible" r:id="rId34"/>
    <sheet name=" Table F1 (full) " sheetId="34" state="visible" r:id="rId35"/>
    <sheet name="Table F2 (full) " sheetId="35" state="visible" r:id="rId36"/>
    <sheet name="Table F3 (full)  " sheetId="36" state="visible" r:id="rId37"/>
    <sheet name="Table G (full)" sheetId="37" state="visible" r:id="rId38"/>
    <sheet name="Table H (full)" sheetId="38" state="visible" r:id="rId39"/>
    <sheet name="Table I (full)" sheetId="39" state="visible" r:id="rId40"/>
    <sheet name=" Table I1 (full) " sheetId="40" state="visible" r:id="rId41"/>
    <sheet name=" Table I2 (full)" sheetId="41" state="visible" r:id="rId42"/>
    <sheet name=" Table I3 (full) " sheetId="42" state="visible" r:id="rId43"/>
    <sheet name="Table J (full)" sheetId="43" state="visible" r:id="rId44"/>
    <sheet name="Table J1 (full)" sheetId="44" state="visible" r:id="rId45"/>
    <sheet name="Table K(full)" sheetId="45" state="visible" r:id="rId46"/>
    <sheet name=" Table K1 (full)" sheetId="46" state="visible" r:id="rId47"/>
    <sheet name=" Table K2 (full)" sheetId="47" state="visible" r:id="rId48"/>
    <sheet name=" Table K3 (full)" sheetId="48" state="visible" r:id="rId49"/>
    <sheet name="Table L(full)" sheetId="49" state="visible" r:id="rId50"/>
    <sheet name="Table L1(full)" sheetId="50" state="visible" r:id="rId51"/>
    <sheet name="Table L2(full)" sheetId="51" state="visible" r:id="rId52"/>
    <sheet name="Table L3(full)" sheetId="52" state="visible" r:id="rId53"/>
    <sheet name="Table L4(full)" sheetId="53" state="visible" r:id="rId54"/>
  </sheets>
  <definedNames>
    <definedName function="false" hidden="false" localSheetId="0" name="_Toc192929135" vbProcedure="false">'Table Descriptio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2" uniqueCount="460">
  <si>
    <t xml:space="preserve">Detailed Tables 1</t>
  </si>
  <si>
    <t xml:space="preserve">This section contains tables that summarize personal income tax data by Oregon adjusted gross income (AGI) level for all (full-year, part-year and nonresident) returns and separately for full-year resident returns from tax year 2019 filed during calendar year 2020. </t>
  </si>
  <si>
    <t xml:space="preserve">For full-year resident returns, Oregon AGI is the same as federal AGI. For part-year resident and nonresident returns, Oregon AGI is determined from Oregon sourced income and adjustments.</t>
  </si>
  <si>
    <t xml:space="preserve">For the Oregon AGI range of each quintile group for all returns see</t>
  </si>
  <si>
    <t xml:space="preserve">All Returns-Quintiles</t>
  </si>
  <si>
    <t xml:space="preserve">For the Oregon AGI range of each quintile group for full-year resident returns see</t>
  </si>
  <si>
    <t xml:space="preserve">Full-year Returns-Quintiles</t>
  </si>
  <si>
    <t xml:space="preserve">There are 12 different types of primary tables (Tables A through L) and seven secondary tables (Tables D.1-10, E.1-5, F.1-3, I.1-3, J.1, K.1-3, and L.1-5). Each secondary table provides additional detail for the corresponding primary table.</t>
  </si>
  <si>
    <t xml:space="preserve">The tables are further designated by the group of taxpayers they represent. For example, Table A is a summary of total income and tax, so there is a “Table A(all)” for all returns and a “Table A(full)” for full-year resident returns.</t>
  </si>
  <si>
    <t xml:space="preserve">Tables for All Returns</t>
  </si>
  <si>
    <t xml:space="preserve">Tables for Full-year Resident Returns</t>
  </si>
  <si>
    <t xml:space="preserve">Table Description</t>
  </si>
  <si>
    <t xml:space="preserve">Table A (all)</t>
  </si>
  <si>
    <t xml:space="preserve">Table A (full)</t>
  </si>
  <si>
    <t xml:space="preserve">Total AGI, deductions, credits, and net tax </t>
  </si>
  <si>
    <t xml:space="preserve">Table B (all)</t>
  </si>
  <si>
    <t xml:space="preserve">Table B (full)</t>
  </si>
  <si>
    <t xml:space="preserve">Average AGI, deductions, credits, and net tax </t>
  </si>
  <si>
    <t xml:space="preserve">Table C (all)</t>
  </si>
  <si>
    <t xml:space="preserve">Table C (full)</t>
  </si>
  <si>
    <t xml:space="preserve">Number of filers for each filing status and form used </t>
  </si>
  <si>
    <t xml:space="preserve">Table D (full)</t>
  </si>
  <si>
    <t xml:space="preserve">Total for each component of income (e.g., wages) and federal adjustment </t>
  </si>
  <si>
    <t xml:space="preserve">Tables D.1-10</t>
  </si>
  <si>
    <t xml:space="preserve">Average amounts and number of claimants for each component of income (e.g., wages) and federal adjustment </t>
  </si>
  <si>
    <t xml:space="preserve">  Table D1 (full)</t>
  </si>
  <si>
    <t xml:space="preserve">  Wages, interest and dividend income</t>
  </si>
  <si>
    <t xml:space="preserve">  Table D2 (full)</t>
  </si>
  <si>
    <t xml:space="preserve">  Tax refund, alimony, and unemployment income</t>
  </si>
  <si>
    <t xml:space="preserve">  Table D3 (full)</t>
  </si>
  <si>
    <t xml:space="preserve">  IRA distributions, pensions and taxable social security</t>
  </si>
  <si>
    <t xml:space="preserve">  Table D4 (full) </t>
  </si>
  <si>
    <t xml:space="preserve">  Business income</t>
  </si>
  <si>
    <t xml:space="preserve">  Table D5 (full)</t>
  </si>
  <si>
    <t xml:space="preserve">  Capital gain income</t>
  </si>
  <si>
    <t xml:space="preserve">  Table D6 (full)</t>
  </si>
  <si>
    <t xml:space="preserve">  Business property sales</t>
  </si>
  <si>
    <t xml:space="preserve">  Table D7 (full)</t>
  </si>
  <si>
    <t xml:space="preserve">  Schedule E Income</t>
  </si>
  <si>
    <t xml:space="preserve">  Table D8 (full)</t>
  </si>
  <si>
    <t xml:space="preserve">  Farm income</t>
  </si>
  <si>
    <t xml:space="preserve">  Table D9 (full)</t>
  </si>
  <si>
    <t xml:space="preserve">  Other income</t>
  </si>
  <si>
    <t xml:space="preserve">  Table D10 (full)</t>
  </si>
  <si>
    <t xml:space="preserve">  Unknown Income</t>
  </si>
  <si>
    <t xml:space="preserve">Table E (full)</t>
  </si>
  <si>
    <t xml:space="preserve">Total for each federal adjustment (i.e., above-the-line deduction) </t>
  </si>
  <si>
    <t xml:space="preserve">Tables E.1-5</t>
  </si>
  <si>
    <t xml:space="preserve">Average amounts and number of claimants for each federal adjustment (i.e., above-the-line deduction)  </t>
  </si>
  <si>
    <t xml:space="preserve">  Table E1 (full)</t>
  </si>
  <si>
    <t xml:space="preserve">  IRA, student loan interest, and moving expenses</t>
  </si>
  <si>
    <t xml:space="preserve">  Table E2 (full)</t>
  </si>
  <si>
    <t xml:space="preserve">  Self-employment tax and health insurance, retirement plan contributions</t>
  </si>
  <si>
    <t xml:space="preserve">  Table E3 (full)</t>
  </si>
  <si>
    <t xml:space="preserve">  Early withdrawal penalty, alimony and educator expenses</t>
  </si>
  <si>
    <t xml:space="preserve">  Table E4 (full)</t>
  </si>
  <si>
    <t xml:space="preserve">  Tuition and fees, and certain business expenses</t>
  </si>
  <si>
    <t xml:space="preserve">  Table E5 (full)</t>
  </si>
  <si>
    <t xml:space="preserve">  Health savings account</t>
  </si>
  <si>
    <t xml:space="preserve">Table F (full)</t>
  </si>
  <si>
    <t xml:space="preserve">Totals for selected Oregon additions and subtractions </t>
  </si>
  <si>
    <t xml:space="preserve">Table F.1-3</t>
  </si>
  <si>
    <t xml:space="preserve">Average amounts and number of claimants for selected Oregon additions and subtractions </t>
  </si>
  <si>
    <t xml:space="preserve">  Table F1 (full)</t>
  </si>
  <si>
    <t xml:space="preserve">  Interest on government bonds, and other additions</t>
  </si>
  <si>
    <t xml:space="preserve">  Table F2 (full)</t>
  </si>
  <si>
    <t xml:space="preserve">  Federal tax liability, social security and Oregon tax refund</t>
  </si>
  <si>
    <t xml:space="preserve">  Table F3 (full) </t>
  </si>
  <si>
    <t xml:space="preserve">  Interest from US bonds, federal pensions income, and elderly medical</t>
  </si>
  <si>
    <t xml:space="preserve">Table G (all)</t>
  </si>
  <si>
    <t xml:space="preserve">Table G (full)</t>
  </si>
  <si>
    <t xml:space="preserve">  Number of filers who claimed the Oregon standard deduction and the additional deduction for the elderly or blind </t>
  </si>
  <si>
    <t xml:space="preserve">Table H (all)</t>
  </si>
  <si>
    <t xml:space="preserve">Table H (full)</t>
  </si>
  <si>
    <t xml:space="preserve">  Number of filers who itemized their Oregon deductions.</t>
  </si>
  <si>
    <t xml:space="preserve">Table I (all)</t>
  </si>
  <si>
    <t xml:space="preserve">Table I (full)</t>
  </si>
  <si>
    <t xml:space="preserve">  Totals for selected Oregon credits </t>
  </si>
  <si>
    <t xml:space="preserve">Tables I.1-3</t>
  </si>
  <si>
    <t xml:space="preserve">  Average amounts and number of claimants for selected Oregon credits </t>
  </si>
  <si>
    <t xml:space="preserve">   Table I1 (full)</t>
  </si>
  <si>
    <t xml:space="preserve">  Personal Exemption, political contributions, and taxes paid to other states credits</t>
  </si>
  <si>
    <t xml:space="preserve">  Table I2 (full)</t>
  </si>
  <si>
    <t xml:space="preserve">  Retirement income, Oregon Cultural Trust donation, and residential energy credits</t>
  </si>
  <si>
    <t xml:space="preserve">  Table I3 (full) </t>
  </si>
  <si>
    <t xml:space="preserve">  Earned income, and working family credits</t>
  </si>
  <si>
    <t xml:space="preserve">Table  J (all)</t>
  </si>
  <si>
    <t xml:space="preserve">Table J (full)</t>
  </si>
  <si>
    <t xml:space="preserve">Number of personal, severely disabled, and disabled child exemptions </t>
  </si>
  <si>
    <t xml:space="preserve">  Table J1 (all)</t>
  </si>
  <si>
    <t xml:space="preserve">  Table J1 (full)</t>
  </si>
  <si>
    <t xml:space="preserve">  Number of personal exemptions</t>
  </si>
  <si>
    <t xml:space="preserve">Table K(all)</t>
  </si>
  <si>
    <t xml:space="preserve">Table K(full)</t>
  </si>
  <si>
    <t xml:space="preserve">Total amounts of withholding, estimated payments, tax paid with returns, refunds, and donations to charities </t>
  </si>
  <si>
    <t xml:space="preserve">Tables K.1-3</t>
  </si>
  <si>
    <t xml:space="preserve">Average amounts and number of returns with withholding, estimated payments, tax paid with returns, refunds, and donations to charities </t>
  </si>
  <si>
    <t xml:space="preserve">  Table K1 (full)</t>
  </si>
  <si>
    <t xml:space="preserve">  Withholding and estimated payments</t>
  </si>
  <si>
    <t xml:space="preserve">  Table K2 (full)</t>
  </si>
  <si>
    <t xml:space="preserve">  Tax paid, refunds, and zero balance returns</t>
  </si>
  <si>
    <t xml:space="preserve">  Table K3 (full)</t>
  </si>
  <si>
    <t xml:space="preserve">  Charitable Donations from Refund</t>
  </si>
  <si>
    <t xml:space="preserve">Table L(full)</t>
  </si>
  <si>
    <r>
      <rPr>
        <sz val="12"/>
        <rFont val="Calibri"/>
        <family val="2"/>
      </rPr>
      <t xml:space="preserve">Total</t>
    </r>
    <r>
      <rPr>
        <b val="true"/>
        <sz val="12"/>
        <rFont val="Calibri"/>
        <family val="2"/>
      </rPr>
      <t xml:space="preserve"> </t>
    </r>
    <r>
      <rPr>
        <sz val="12"/>
        <rFont val="Calibri"/>
        <family val="2"/>
      </rPr>
      <t xml:space="preserve">amounts of federal taxes and credits </t>
    </r>
  </si>
  <si>
    <t xml:space="preserve">Tables L.1-4</t>
  </si>
  <si>
    <r>
      <rPr>
        <sz val="12"/>
        <rFont val="Calibri"/>
        <family val="2"/>
      </rPr>
      <t xml:space="preserve">Average</t>
    </r>
    <r>
      <rPr>
        <b val="true"/>
        <sz val="12"/>
        <rFont val="Calibri"/>
        <family val="2"/>
      </rPr>
      <t xml:space="preserve"> </t>
    </r>
    <r>
      <rPr>
        <sz val="12"/>
        <rFont val="Calibri"/>
        <family val="2"/>
      </rPr>
      <t xml:space="preserve">amounts and number of returns with federal tax and credits </t>
    </r>
  </si>
  <si>
    <t xml:space="preserve">  Table L1(full)</t>
  </si>
  <si>
    <t xml:space="preserve">  Basic federal tax, federal tax on IRAs, and net federal tax</t>
  </si>
  <si>
    <t xml:space="preserve">  Table L2(full)</t>
  </si>
  <si>
    <t xml:space="preserve">  Federal Child &amp; dependent care, child tax and education credits</t>
  </si>
  <si>
    <t xml:space="preserve">  Table L3(full)</t>
  </si>
  <si>
    <t xml:space="preserve">  Federal foreign tax, retirement, and residential energy credits</t>
  </si>
  <si>
    <t xml:space="preserve">  Table L4(full)</t>
  </si>
  <si>
    <t xml:space="preserve">  Federal other credits, total non-refundable, and earned income credits</t>
  </si>
  <si>
    <t xml:space="preserve">Back to Contents</t>
  </si>
  <si>
    <t xml:space="preserve">All Returns</t>
  </si>
  <si>
    <t xml:space="preserve">The following tables include information for all (full-year, part-year and nonresident) 2019 personal income tax returns filed during calendar year 2020.  </t>
  </si>
  <si>
    <t xml:space="preserve">The table below shows the Oregon AGI ranges for each quintile group in these tables.</t>
  </si>
  <si>
    <t xml:space="preserve">Quintile Groups for  All Returns</t>
  </si>
  <si>
    <t xml:space="preserve">Quintile Group</t>
  </si>
  <si>
    <t xml:space="preserve">AGI Range</t>
  </si>
  <si>
    <t xml:space="preserve">First 20%</t>
  </si>
  <si>
    <t xml:space="preserve">under $12,100</t>
  </si>
  <si>
    <t xml:space="preserve">Second 20%</t>
  </si>
  <si>
    <t xml:space="preserve">$12,100-$29,300</t>
  </si>
  <si>
    <t xml:space="preserve">Middle 20%</t>
  </si>
  <si>
    <t xml:space="preserve">$29,300-$52,100</t>
  </si>
  <si>
    <t xml:space="preserve">Fourth 20%</t>
  </si>
  <si>
    <t xml:space="preserve">$52,100-$95,000</t>
  </si>
  <si>
    <t xml:space="preserve">Next 15%</t>
  </si>
  <si>
    <t xml:space="preserve">$95,000-$195,600</t>
  </si>
  <si>
    <t xml:space="preserve">Next 4%</t>
  </si>
  <si>
    <t xml:space="preserve">$195,600-$442,700</t>
  </si>
  <si>
    <t xml:space="preserve">Top 1%</t>
  </si>
  <si>
    <t xml:space="preserve">over $442,700</t>
  </si>
  <si>
    <t xml:space="preserve">For full-year resident returns, Oregon AGI is the same as federal AGI. For part-year resident and nonresident return, Oregon AGI is determined from Oregon sourced income and adjustments.</t>
  </si>
  <si>
    <t xml:space="preserve">TABLE A:  TOTAL INCOME AND TAX (THOUSANDS OF DOLLARS)</t>
  </si>
  <si>
    <t xml:space="preserve">All 2019 returns</t>
  </si>
  <si>
    <t xml:space="preserve">AGI Category Distribution</t>
  </si>
  <si>
    <t xml:space="preserve">AGI Level                  ($000)</t>
  </si>
  <si>
    <t xml:space="preserve">Number of Returns</t>
  </si>
  <si>
    <t xml:space="preserve">Number of Exemptions</t>
  </si>
  <si>
    <t xml:space="preserve">Adjusted Gross Income</t>
  </si>
  <si>
    <t xml:space="preserve">Oregon Adjustments</t>
  </si>
  <si>
    <t xml:space="preserve">Deductions</t>
  </si>
  <si>
    <t xml:space="preserve">Taxable Income</t>
  </si>
  <si>
    <t xml:space="preserve">Gross Tax</t>
  </si>
  <si>
    <t xml:space="preserve">Credits</t>
  </si>
  <si>
    <t xml:space="preserve">Net Tax</t>
  </si>
  <si>
    <t xml:space="preserve">Additions</t>
  </si>
  <si>
    <t xml:space="preserve">Federal Tax Subtraction</t>
  </si>
  <si>
    <t xml:space="preserve">Other Subtractions</t>
  </si>
  <si>
    <t xml:space="preserve">Less than zero</t>
  </si>
  <si>
    <t xml:space="preserve">0-5</t>
  </si>
  <si>
    <t xml:space="preserve">5-10</t>
  </si>
  <si>
    <t xml:space="preserve">10-15</t>
  </si>
  <si>
    <t xml:space="preserve">15-20</t>
  </si>
  <si>
    <t xml:space="preserve">20-25</t>
  </si>
  <si>
    <t xml:space="preserve">25-30</t>
  </si>
  <si>
    <t xml:space="preserve">30-35</t>
  </si>
  <si>
    <t xml:space="preserve">35-40</t>
  </si>
  <si>
    <t xml:space="preserve">40-45</t>
  </si>
  <si>
    <t xml:space="preserve">45-50</t>
  </si>
  <si>
    <t xml:space="preserve">50-60</t>
  </si>
  <si>
    <t xml:space="preserve">60-70</t>
  </si>
  <si>
    <t xml:space="preserve">70-80</t>
  </si>
  <si>
    <t xml:space="preserve">80-90</t>
  </si>
  <si>
    <t xml:space="preserve">90-100</t>
  </si>
  <si>
    <t xml:space="preserve">100-250</t>
  </si>
  <si>
    <t xml:space="preserve">250-500</t>
  </si>
  <si>
    <t xml:space="preserve">500 +</t>
  </si>
  <si>
    <t xml:space="preserve">Prev</t>
  </si>
  <si>
    <t xml:space="preserve">Quintile Distribution</t>
  </si>
  <si>
    <t xml:space="preserve">Total</t>
  </si>
  <si>
    <t xml:space="preserve">Prev – The previous printed cell contains combined values, due to low counts. </t>
  </si>
  <si>
    <t xml:space="preserve">Oregon Department of Revenue</t>
  </si>
  <si>
    <t xml:space="preserve">2019 Personal Income Tax Statistics</t>
  </si>
  <si>
    <t xml:space="preserve">TABLE B:  AVERAGE INCOME AND TAX (DOLLARS)</t>
  </si>
  <si>
    <t xml:space="preserve">Tax as a Percent of AGI</t>
  </si>
  <si>
    <t xml:space="preserve">Tax as a Percent of Taxable Income</t>
  </si>
  <si>
    <t xml:space="preserve">TABLE C:  DISTRIBUTION OF RETURNS BY TYPE</t>
  </si>
  <si>
    <t xml:space="preserve">Single</t>
  </si>
  <si>
    <t xml:space="preserve">Joint</t>
  </si>
  <si>
    <t xml:space="preserve">Separate</t>
  </si>
  <si>
    <t xml:space="preserve">Head of Household</t>
  </si>
  <si>
    <t xml:space="preserve">Qualifying Widow(er)</t>
  </si>
  <si>
    <t xml:space="preserve">Full-Year</t>
  </si>
  <si>
    <t xml:space="preserve">Part-Year</t>
  </si>
  <si>
    <t xml:space="preserve">Nonresident</t>
  </si>
  <si>
    <t xml:space="preserve">Number</t>
  </si>
  <si>
    <t xml:space="preserve">%</t>
  </si>
  <si>
    <t xml:space="preserve">TABLE G:</t>
  </si>
  <si>
    <t xml:space="preserve">STANDARD DEDUCTION RETURNS</t>
  </si>
  <si>
    <r>
      <rPr>
        <b val="true"/>
        <sz val="14"/>
        <rFont val="Arial"/>
        <family val="2"/>
      </rPr>
      <t xml:space="preserve">(Including Returns with Additional Deductions</t>
    </r>
    <r>
      <rPr>
        <b val="true"/>
        <vertAlign val="superscript"/>
        <sz val="14"/>
        <rFont val="Arial"/>
        <family val="2"/>
      </rPr>
      <t xml:space="preserve">1</t>
    </r>
    <r>
      <rPr>
        <b val="true"/>
        <sz val="14"/>
        <rFont val="Arial"/>
        <family val="2"/>
      </rPr>
      <t xml:space="preserve">)</t>
    </r>
  </si>
  <si>
    <t xml:space="preserve">Total Number of Returns</t>
  </si>
  <si>
    <t xml:space="preserve">All Standard Deduction Returns</t>
  </si>
  <si>
    <t xml:space="preserve">Joint Standard Deduction Returns</t>
  </si>
  <si>
    <t xml:space="preserve">Number of Taxpayers</t>
  </si>
  <si>
    <t xml:space="preserve">Percent of Total Returns</t>
  </si>
  <si>
    <t xml:space="preserve">At Least One 65+ Exemption</t>
  </si>
  <si>
    <t xml:space="preserve">At Least One Blind Exemption</t>
  </si>
  <si>
    <t xml:space="preserve">One 65+ Exemption</t>
  </si>
  <si>
    <t xml:space="preserve">Two 65+ Exemptions</t>
  </si>
  <si>
    <t xml:space="preserve">With a 65+ Exemption</t>
  </si>
  <si>
    <t xml:space="preserve">With a Blind Exemption</t>
  </si>
  <si>
    <t xml:space="preserve">Percent</t>
  </si>
  <si>
    <r>
      <rPr>
        <vertAlign val="superscript"/>
        <sz val="10"/>
        <rFont val="Arial"/>
        <family val="2"/>
      </rPr>
      <t xml:space="preserve">1 </t>
    </r>
    <r>
      <rPr>
        <sz val="10"/>
        <rFont val="Arial"/>
        <family val="2"/>
      </rPr>
      <t xml:space="preserve">Additional deduction amounts for filers (and spouses) 65 and older or blind are allowed only to those claiming a standard deduction.</t>
    </r>
  </si>
  <si>
    <t xml:space="preserve">TABLE H:  ITEMIZED DEDUCTION RETURNS</t>
  </si>
  <si>
    <t xml:space="preserve">Net Oregon Itemized Deductions</t>
  </si>
  <si>
    <t xml:space="preserve">Percent of Total</t>
  </si>
  <si>
    <t xml:space="preserve">Total          ($000)</t>
  </si>
  <si>
    <t xml:space="preserve">Average ($)</t>
  </si>
  <si>
    <t xml:space="preserve">For both the federal and Oregon returns, filers are allowed to take either the appropriate standard deduction or their itemized deductions, whichever is greater.</t>
  </si>
  <si>
    <t xml:space="preserve">TABLE I:  OREGON CREDITS (THOUSANDS OF DOLLARS)</t>
  </si>
  <si>
    <t xml:space="preserve">NONREFUNDABLE CREDITS</t>
  </si>
  <si>
    <t xml:space="preserve">REFUNDABLE CREDITS</t>
  </si>
  <si>
    <t xml:space="preserve">Total Credits</t>
  </si>
  <si>
    <t xml:space="preserve">Exemption Credits</t>
  </si>
  <si>
    <t xml:space="preserve">Political Contributions</t>
  </si>
  <si>
    <t xml:space="preserve">Tax Paid to    Other States</t>
  </si>
  <si>
    <t xml:space="preserve">Retirement Income</t>
  </si>
  <si>
    <t xml:space="preserve">Oregon Cultural Trust Donation</t>
  </si>
  <si>
    <t xml:space="preserve">Other Standard    Credits</t>
  </si>
  <si>
    <t xml:space="preserve">Residential Energy</t>
  </si>
  <si>
    <t xml:space="preserve">Other Carryforward Credits</t>
  </si>
  <si>
    <t xml:space="preserve">Earned        Income</t>
  </si>
  <si>
    <t xml:space="preserve">Working Family Household &amp; Dependent Care</t>
  </si>
  <si>
    <t xml:space="preserve">Next</t>
  </si>
  <si>
    <t xml:space="preserve">Next – The next printed cell contains combined values, due to low counts. </t>
  </si>
  <si>
    <t xml:space="preserve">TABLE J:</t>
  </si>
  <si>
    <t xml:space="preserve">OREGON TOTAL EXEMPTIONS</t>
  </si>
  <si>
    <t xml:space="preserve">TOTAL PERSONAL, SEVERELY DISABLED, AND DISABLED CHILD EXEMPTIONS</t>
  </si>
  <si>
    <t xml:space="preserve">Total Oregon Exemptions</t>
  </si>
  <si>
    <t xml:space="preserve">Total Personal Exemptions</t>
  </si>
  <si>
    <t xml:space="preserve">Severely Disabled Exemptions</t>
  </si>
  <si>
    <t xml:space="preserve">Disabled Child Exemptions</t>
  </si>
  <si>
    <t xml:space="preserve">One</t>
  </si>
  <si>
    <t xml:space="preserve">Two</t>
  </si>
  <si>
    <t xml:space="preserve">Three or More</t>
  </si>
  <si>
    <t xml:space="preserve">TABLE J.1:  OREGON PERSONAL EXEMPTIONS</t>
  </si>
  <si>
    <t xml:space="preserve">Number of Personal Exemptions</t>
  </si>
  <si>
    <t xml:space="preserve">Zero</t>
  </si>
  <si>
    <t xml:space="preserve">Three</t>
  </si>
  <si>
    <t xml:space="preserve">Four</t>
  </si>
  <si>
    <t xml:space="preserve">Five</t>
  </si>
  <si>
    <t xml:space="preserve">Six</t>
  </si>
  <si>
    <t xml:space="preserve">Seven</t>
  </si>
  <si>
    <t xml:space="preserve">Eight</t>
  </si>
  <si>
    <t xml:space="preserve">Nine</t>
  </si>
  <si>
    <t xml:space="preserve">Ten or More</t>
  </si>
  <si>
    <t xml:space="preserve">TABLE K:  OREGON TAX PAYMENTS, REFUNDS, AND DONATIONS (THOUSANDS OF DOLLARS)</t>
  </si>
  <si>
    <t xml:space="preserve">Oregon Tax Liability</t>
  </si>
  <si>
    <t xml:space="preserve">Amount Withheld from Wages</t>
  </si>
  <si>
    <t xml:space="preserve">Estimated Tax Payments</t>
  </si>
  <si>
    <t xml:space="preserve">Tax Paid with Returns</t>
  </si>
  <si>
    <t xml:space="preserve">Tax Refunds Due</t>
  </si>
  <si>
    <t xml:space="preserve">Total Charitable Donations from Refund</t>
  </si>
  <si>
    <t xml:space="preserve">All Full-Year Resident Returns</t>
  </si>
  <si>
    <t xml:space="preserve">The following tables include information for full-year resident 2019 personal income tax returns filed during calendar year 2020.  </t>
  </si>
  <si>
    <t xml:space="preserve">These tables represent the strongest base for statistical reference, because full-year resident returns are approximately 85 percent of all returns filed and 92 percent of the tax liability. In addition, Oregon adjusted AGI levels are the same as federal AGI levels. </t>
  </si>
  <si>
    <t xml:space="preserve">Quintile Groups for Full-Year Resident Returns</t>
  </si>
  <si>
    <t xml:space="preserve">under $16,100</t>
  </si>
  <si>
    <t xml:space="preserve">$16,100-$33,300</t>
  </si>
  <si>
    <t xml:space="preserve">$33,300-$57,400</t>
  </si>
  <si>
    <t xml:space="preserve">$57,400-$101,300</t>
  </si>
  <si>
    <t xml:space="preserve">$101,300-$205,300</t>
  </si>
  <si>
    <t xml:space="preserve">$205,300-$460,400</t>
  </si>
  <si>
    <t xml:space="preserve">over $460,400</t>
  </si>
  <si>
    <t xml:space="preserve">2019 Full-year returns</t>
  </si>
  <si>
    <t xml:space="preserve">TABLE D:  SOURCES OF ADJUSTED GROSS INCOME (THOUSANDS OF DOLLARS)</t>
  </si>
  <si>
    <t xml:space="preserve">Wages, Salaries, Tips</t>
  </si>
  <si>
    <t xml:space="preserve">Taxable Dividends and Interest</t>
  </si>
  <si>
    <t xml:space="preserve">Business Income</t>
  </si>
  <si>
    <t xml:space="preserve">Capital Gains </t>
  </si>
  <si>
    <t xml:space="preserve">Taxable Pensions</t>
  </si>
  <si>
    <r>
      <rPr>
        <sz val="10"/>
        <rFont val="Arial"/>
        <family val="0"/>
      </rPr>
      <t xml:space="preserve">Schedule E Income</t>
    </r>
    <r>
      <rPr>
        <vertAlign val="superscript"/>
        <sz val="10"/>
        <rFont val="Arial"/>
        <family val="2"/>
      </rPr>
      <t xml:space="preserve">1</t>
    </r>
  </si>
  <si>
    <t xml:space="preserve">Farm Income</t>
  </si>
  <si>
    <r>
      <rPr>
        <sz val="10"/>
        <rFont val="Arial"/>
        <family val="0"/>
      </rPr>
      <t xml:space="preserve">All Other Income</t>
    </r>
    <r>
      <rPr>
        <vertAlign val="superscript"/>
        <sz val="10"/>
        <rFont val="Arial"/>
        <family val="2"/>
      </rPr>
      <t xml:space="preserve">2</t>
    </r>
  </si>
  <si>
    <t xml:space="preserve">Adjustments</t>
  </si>
  <si>
    <r>
      <rPr>
        <vertAlign val="superscript"/>
        <sz val="10"/>
        <rFont val="Arial"/>
        <family val="2"/>
      </rPr>
      <t xml:space="preserve">1</t>
    </r>
    <r>
      <rPr>
        <sz val="10"/>
        <rFont val="Arial"/>
        <family val="2"/>
      </rPr>
      <t xml:space="preserve">Schedule E income includes: rental real estate, royalties, partnerships, S corporations, and trusts.</t>
    </r>
  </si>
  <si>
    <r>
      <rPr>
        <vertAlign val="superscript"/>
        <sz val="10"/>
        <rFont val="Arial"/>
        <family val="2"/>
      </rPr>
      <t xml:space="preserve">2</t>
    </r>
    <r>
      <rPr>
        <sz val="10"/>
        <rFont val="Arial"/>
        <family val="2"/>
      </rPr>
      <t xml:space="preserve">All o</t>
    </r>
    <r>
      <rPr>
        <sz val="10"/>
        <rFont val="Arial"/>
        <family val="0"/>
      </rPr>
      <t xml:space="preserve">ther income includes: taxable state income tax refunds, alimony received, unemployment compensation, and other income.</t>
    </r>
  </si>
  <si>
    <t xml:space="preserve">TABLE D.1:</t>
  </si>
  <si>
    <t xml:space="preserve">SOURCES OF ADJUSTED GROSS INCOME (Detail)</t>
  </si>
  <si>
    <t xml:space="preserve">   WAGE, INTEREST, AND DIVIDEND INCOME </t>
  </si>
  <si>
    <t xml:space="preserve">Wages, Salaries, and Tips</t>
  </si>
  <si>
    <t xml:space="preserve">Interest Income</t>
  </si>
  <si>
    <t xml:space="preserve">Dividend Income</t>
  </si>
  <si>
    <t xml:space="preserve">Average        ($)</t>
  </si>
  <si>
    <t xml:space="preserve">Percent of AGI</t>
  </si>
  <si>
    <t xml:space="preserve">Total       ($000)</t>
  </si>
  <si>
    <t xml:space="preserve">TABLE D.2:</t>
  </si>
  <si>
    <t xml:space="preserve">   TAX REFUND, ALIMONY, AND UNEMPLOYMENT INCOME </t>
  </si>
  <si>
    <t xml:space="preserve">State Income Tax Refund</t>
  </si>
  <si>
    <t xml:space="preserve">Alimony Received</t>
  </si>
  <si>
    <t xml:space="preserve">Unemployment Income</t>
  </si>
  <si>
    <t xml:space="preserve">TABLE D.3:</t>
  </si>
  <si>
    <t xml:space="preserve">   IRA DISTRIBUTION, PENSION, AND TAXABLE SOCIAL SECURITY INCOME </t>
  </si>
  <si>
    <t xml:space="preserve">IRA Distributions and Pensions</t>
  </si>
  <si>
    <t xml:space="preserve">Pensions</t>
  </si>
  <si>
    <t xml:space="preserve">Federally Taxable Social Security</t>
  </si>
  <si>
    <t xml:space="preserve">TABLE D.4:</t>
  </si>
  <si>
    <t xml:space="preserve">   BUSINESS INCOME</t>
  </si>
  <si>
    <t xml:space="preserve">Net Business Income</t>
  </si>
  <si>
    <t xml:space="preserve">Business Loss</t>
  </si>
  <si>
    <t xml:space="preserve">Percent of All Full-Year Returns</t>
  </si>
  <si>
    <t xml:space="preserve">Total    ($000)</t>
  </si>
  <si>
    <t xml:space="preserve">Percent of Filers with Business Income</t>
  </si>
  <si>
    <t xml:space="preserve">Total ($000)</t>
  </si>
  <si>
    <t xml:space="preserve">Average     ($)</t>
  </si>
  <si>
    <t xml:space="preserve">TABLE D.5:</t>
  </si>
  <si>
    <t xml:space="preserve">   CAPITAL GAIN INCOME</t>
  </si>
  <si>
    <t xml:space="preserve">Net Capital Gain</t>
  </si>
  <si>
    <t xml:space="preserve">Capital Gain</t>
  </si>
  <si>
    <t xml:space="preserve">Capital Loss</t>
  </si>
  <si>
    <t xml:space="preserve">Percent of Filers with Capital Gain/Loss Income</t>
  </si>
  <si>
    <t xml:space="preserve">TABLE D.6:</t>
  </si>
  <si>
    <t xml:space="preserve">   BUSINESS PROPERTY SALES</t>
  </si>
  <si>
    <t xml:space="preserve">Net Business Property Sales</t>
  </si>
  <si>
    <t xml:space="preserve">Gain from Business Property Sales</t>
  </si>
  <si>
    <t xml:space="preserve">Loss from Business Property Sales</t>
  </si>
  <si>
    <t xml:space="preserve">Percent of Filers with Gain</t>
  </si>
  <si>
    <t xml:space="preserve">Percent of Filers with Loss</t>
  </si>
  <si>
    <t xml:space="preserve">TABLE D.7:</t>
  </si>
  <si>
    <r>
      <rPr>
        <b val="true"/>
        <sz val="14"/>
        <rFont val="Arial"/>
        <family val="2"/>
      </rPr>
      <t xml:space="preserve">   SCHEDULE E INCOME</t>
    </r>
    <r>
      <rPr>
        <b val="true"/>
        <vertAlign val="superscript"/>
        <sz val="14"/>
        <rFont val="Arial"/>
        <family val="2"/>
      </rPr>
      <t xml:space="preserve">1</t>
    </r>
  </si>
  <si>
    <t xml:space="preserve">Net Schedule E Income</t>
  </si>
  <si>
    <t xml:space="preserve">Schedule E Income</t>
  </si>
  <si>
    <t xml:space="preserve">Schedule E Loss</t>
  </si>
  <si>
    <t xml:space="preserve">Percent of Filers with Sch. E Income</t>
  </si>
  <si>
    <t xml:space="preserve">TABLE D.8:</t>
  </si>
  <si>
    <t xml:space="preserve">   FARM INCOME</t>
  </si>
  <si>
    <t xml:space="preserve">Net Farm Income</t>
  </si>
  <si>
    <t xml:space="preserve">Farm Loss</t>
  </si>
  <si>
    <t xml:space="preserve">Percent of Filers with Farm Income/Loss</t>
  </si>
  <si>
    <t xml:space="preserve">TABLE D.9:</t>
  </si>
  <si>
    <t xml:space="preserve">   OTHER INCOME</t>
  </si>
  <si>
    <t xml:space="preserve">Net Other Income</t>
  </si>
  <si>
    <t xml:space="preserve">Other Income</t>
  </si>
  <si>
    <t xml:space="preserve">Other Loss</t>
  </si>
  <si>
    <t xml:space="preserve">Percent of Filers with Other Income</t>
  </si>
  <si>
    <t xml:space="preserve">TABLE D.10:</t>
  </si>
  <si>
    <t xml:space="preserve">   UNKNOWN INCOME</t>
  </si>
  <si>
    <t xml:space="preserve">Net Unknown Income</t>
  </si>
  <si>
    <t xml:space="preserve">Average                        ($)</t>
  </si>
  <si>
    <t xml:space="preserve">TABLE E:  FEDERAL ADJUSTMENTS TO INCOME (THOUSANDS OF DOLLARS)</t>
  </si>
  <si>
    <t xml:space="preserve">Total Adjustments</t>
  </si>
  <si>
    <t xml:space="preserve">Individual Retirement Accounts</t>
  </si>
  <si>
    <t xml:space="preserve">Student Loan Interest</t>
  </si>
  <si>
    <t xml:space="preserve">Moving Expenses</t>
  </si>
  <si>
    <t xml:space="preserve">Self-Employment Tax</t>
  </si>
  <si>
    <t xml:space="preserve">Self-Employment Health Insurance</t>
  </si>
  <si>
    <t xml:space="preserve">SEP and SIMPLE Retirement Contributions</t>
  </si>
  <si>
    <t xml:space="preserve">Penalty on Early Withdrawal of Savings </t>
  </si>
  <si>
    <t xml:space="preserve">Alimony Paid</t>
  </si>
  <si>
    <t xml:space="preserve">Educator Expenses</t>
  </si>
  <si>
    <t xml:space="preserve">Tuition and Fees</t>
  </si>
  <si>
    <t xml:space="preserve">Certain Business Expenses</t>
  </si>
  <si>
    <t xml:space="preserve">Health Savings Account</t>
  </si>
  <si>
    <t xml:space="preserve">TABLE E.1:</t>
  </si>
  <si>
    <t xml:space="preserve">FEDERAL ADJUSTMENTS TO INCOME (Detail)</t>
  </si>
  <si>
    <t xml:space="preserve">   IRA, STUDENT LOAN INTEREST, AND MOVING EXPENSES</t>
  </si>
  <si>
    <t xml:space="preserve">Individual Retirement Account Payments</t>
  </si>
  <si>
    <t xml:space="preserve">Student Loan Interest Deduction</t>
  </si>
  <si>
    <t xml:space="preserve">Total     ($000)</t>
  </si>
  <si>
    <t xml:space="preserve">Average      ($)</t>
  </si>
  <si>
    <t xml:space="preserve">TABLE E.2:</t>
  </si>
  <si>
    <t xml:space="preserve">   SELF-EMPLOYMENT TAX AND HEALTH INSURANCE, RETIREMENT PLAN CONTRIBUTIONS</t>
  </si>
  <si>
    <t xml:space="preserve">TABLE E.3:</t>
  </si>
  <si>
    <t xml:space="preserve">   EARLY WITHDRAWAL PENALTY, ALIMONY, AND EDUCATOR EXPENSES</t>
  </si>
  <si>
    <t xml:space="preserve">Penalty on Early Withdrawal of Savings</t>
  </si>
  <si>
    <t xml:space="preserve">TABLE E.4:</t>
  </si>
  <si>
    <t xml:space="preserve">     TUITION AND FEES AND CERTAIN BUSINESS EXPENSES</t>
  </si>
  <si>
    <t xml:space="preserve">TABLE E.5:   </t>
  </si>
  <si>
    <t xml:space="preserve">   HEALTH SAVINGS ACCOUNT </t>
  </si>
  <si>
    <t xml:space="preserve">AGI Level                                 ($000)</t>
  </si>
  <si>
    <t xml:space="preserve">TABLE F:  OREGON ADDITIONS AND SUBTRACTIONS (THOUSANDS OF DOLLARS) </t>
  </si>
  <si>
    <t xml:space="preserve">Total  Oregon Adjustments</t>
  </si>
  <si>
    <t xml:space="preserve">Subtractions</t>
  </si>
  <si>
    <t xml:space="preserve">Interest on Bonds </t>
  </si>
  <si>
    <t xml:space="preserve">Other</t>
  </si>
  <si>
    <t xml:space="preserve">Federal Tax Liability</t>
  </si>
  <si>
    <t xml:space="preserve">Social Security</t>
  </si>
  <si>
    <t xml:space="preserve">Oregon Tax Refund</t>
  </si>
  <si>
    <t xml:space="preserve">Interest from U.S. Bonds</t>
  </si>
  <si>
    <t xml:space="preserve">Federal Pension Income</t>
  </si>
  <si>
    <t xml:space="preserve">Elderly Medical</t>
  </si>
  <si>
    <t xml:space="preserve">TABLE F.1:</t>
  </si>
  <si>
    <t xml:space="preserve">OREGON ADDITIONS AND SUBTRACTIONS (Detail)</t>
  </si>
  <si>
    <t xml:space="preserve">   INTEREST ON GOVERNMENT BONDS, AND OTHER ADDITIONS</t>
  </si>
  <si>
    <t xml:space="preserve">Interest on Government Bonds of Other States</t>
  </si>
  <si>
    <t xml:space="preserve">Other Additions</t>
  </si>
  <si>
    <t xml:space="preserve">Total              ($000)</t>
  </si>
  <si>
    <t xml:space="preserve">Average               ($)</t>
  </si>
  <si>
    <t xml:space="preserve">TABLE F.2:</t>
  </si>
  <si>
    <t xml:space="preserve">   FEDERAL TAX LIABILITY, SOCIAL SECURITY, AND OREGON TAX REFUND</t>
  </si>
  <si>
    <t xml:space="preserve">TABLE F.3:</t>
  </si>
  <si>
    <t xml:space="preserve">   INTEREST FROM U.S. BONDS, FEDERAL PENSION INCOME, AND ELDERLY MEDICAL</t>
  </si>
  <si>
    <t xml:space="preserve">TABLE G: STANDARD DEDUCTION RETURNS</t>
  </si>
  <si>
    <r>
      <rPr>
        <vertAlign val="superscript"/>
        <sz val="10"/>
        <rFont val="Arial"/>
        <family val="2"/>
      </rPr>
      <t xml:space="preserve">1 </t>
    </r>
    <r>
      <rPr>
        <sz val="10"/>
        <rFont val="Arial"/>
        <family val="2"/>
      </rPr>
      <t xml:space="preserve">Additional deduction amounts for filers (and spouses) 65 or older or blind are allowed only to those claiming a standard deduction.</t>
    </r>
  </si>
  <si>
    <t xml:space="preserve">TABLE I: OREGON CREDITS (THOUSANDS OF DOLLARS)</t>
  </si>
  <si>
    <t xml:space="preserve">Working Family Child Care</t>
  </si>
  <si>
    <t xml:space="preserve">TABLE I.1:</t>
  </si>
  <si>
    <t xml:space="preserve">OREGON CREDITS (Detail)</t>
  </si>
  <si>
    <t xml:space="preserve">   PERSONAL EXEMPTION, POLITICAL CONTRIBUTIONS, TAXES PAID TO OTHER STATES </t>
  </si>
  <si>
    <t xml:space="preserve">Personal Exemption Credit</t>
  </si>
  <si>
    <t xml:space="preserve">Political Contribution Credit</t>
  </si>
  <si>
    <t xml:space="preserve">Credit for Tax Paid to Other States</t>
  </si>
  <si>
    <t xml:space="preserve">Total        ($000)</t>
  </si>
  <si>
    <t xml:space="preserve">          </t>
  </si>
  <si>
    <t xml:space="preserve">TABLE I.2: </t>
  </si>
  <si>
    <t xml:space="preserve">  RETIREMENT INCOME, OREGON CULTURAL TRUST DONATIONS, AND RESIDENTIAL ENERGY</t>
  </si>
  <si>
    <t xml:space="preserve">TABLE I.3:</t>
  </si>
  <si>
    <t xml:space="preserve">   EARNED INCOME, WORKING FAMILY HOUSEHOLD &amp; DEPENDENT CARE</t>
  </si>
  <si>
    <t xml:space="preserve">Oregon Earned Income Credit</t>
  </si>
  <si>
    <t xml:space="preserve">Working Family Household &amp; Dependent Care Credit</t>
  </si>
  <si>
    <t xml:space="preserve">   TOTAL PERSONAL, SEVERELY DISABLED, AND DISABLED CHILD EXEMPTIONS</t>
  </si>
  <si>
    <t xml:space="preserve">TABLE K.1:</t>
  </si>
  <si>
    <t xml:space="preserve">OREGON TAX PAYMENTS, REFUNDS, AND DONATIONS (Detail)</t>
  </si>
  <si>
    <t xml:space="preserve">   WITHHOLDING AND ESTIMATED PAYMENTS </t>
  </si>
  <si>
    <t xml:space="preserve">Withholding from Wages</t>
  </si>
  <si>
    <t xml:space="preserve">TABLE K.2:</t>
  </si>
  <si>
    <t xml:space="preserve">   TAX PAID, REFUNDS, AND ZERO BALANCE RETURNS</t>
  </si>
  <si>
    <t xml:space="preserve">Tax Paid with Return</t>
  </si>
  <si>
    <t xml:space="preserve">Tax Refund Due</t>
  </si>
  <si>
    <t xml:space="preserve">Zero Balance</t>
  </si>
  <si>
    <t xml:space="preserve">Average           ($)</t>
  </si>
  <si>
    <t xml:space="preserve">TABLE K.3:</t>
  </si>
  <si>
    <t xml:space="preserve">OREGON DONATIONS </t>
  </si>
  <si>
    <t xml:space="preserve">     (Detail)</t>
  </si>
  <si>
    <t xml:space="preserve">Percent of Total Refund Returns</t>
  </si>
  <si>
    <t xml:space="preserve">Amount                   ($000)</t>
  </si>
  <si>
    <t xml:space="preserve">Average                   ($)</t>
  </si>
  <si>
    <t xml:space="preserve">TABLE L:  FEDERAL TAXES AND CREDITS (THOUSANDS OF DOLLARS)</t>
  </si>
  <si>
    <t xml:space="preserve">Basic Federal Tax</t>
  </si>
  <si>
    <t xml:space="preserve">Federal Tax on IRAs</t>
  </si>
  <si>
    <t xml:space="preserve">Total Federal Tax</t>
  </si>
  <si>
    <t xml:space="preserve">Federal Non-refundable Credits</t>
  </si>
  <si>
    <t xml:space="preserve">Net Federal Tax</t>
  </si>
  <si>
    <t xml:space="preserve">Refundable Earned Income Credit</t>
  </si>
  <si>
    <t xml:space="preserve">TABLE L.1:</t>
  </si>
  <si>
    <t xml:space="preserve">FEDERAL TAXES AND CREDITS (Detail)</t>
  </si>
  <si>
    <t xml:space="preserve">   BASIC FEDERAL TAX, FEDERAL TAX ON IRAS, AND NET FEDERAL TAX </t>
  </si>
  <si>
    <t xml:space="preserve">Amount ($000)</t>
  </si>
  <si>
    <t xml:space="preserve">TABLE L.2:</t>
  </si>
  <si>
    <t xml:space="preserve">  FEDERAL CHILD  &amp; DEPENDENT CARE, CHILD TAX AND EDUCATION CREDITS</t>
  </si>
  <si>
    <t xml:space="preserve">Federal Child and Dependent Care Credit</t>
  </si>
  <si>
    <t xml:space="preserve">Federal Child Tax Credit</t>
  </si>
  <si>
    <t xml:space="preserve">Federal Education Credit</t>
  </si>
  <si>
    <t xml:space="preserve">TABLE L.3:</t>
  </si>
  <si>
    <t xml:space="preserve">   FEDERAL FOREIGN TAX, RETIREMENT AND RESIDENTIAL ENERGY  CREDITS</t>
  </si>
  <si>
    <t xml:space="preserve">Federal Foreign Tax Credit</t>
  </si>
  <si>
    <t xml:space="preserve">Federal Retirement Credit</t>
  </si>
  <si>
    <t xml:space="preserve"> Residential Energy Credit</t>
  </si>
  <si>
    <t xml:space="preserve">TABLE L.4:</t>
  </si>
  <si>
    <t xml:space="preserve">   FEDERAL OTHER CREDITS, TOTAL NON-REFUNDABLE AND EARNED INCOME CREDITS </t>
  </si>
  <si>
    <t xml:space="preserve">Federal Other Credits</t>
  </si>
  <si>
    <t xml:space="preserve">Total Non-refundable Federal Credits</t>
  </si>
  <si>
    <t xml:space="preserve">Refundable Federal Earned Income Credit</t>
  </si>
  <si>
    <t xml:space="preserve">Amount      ($000)</t>
  </si>
  <si>
    <t xml:space="preserve">Average             ($)</t>
  </si>
</sst>
</file>

<file path=xl/styles.xml><?xml version="1.0" encoding="utf-8"?>
<styleSheet xmlns="http://schemas.openxmlformats.org/spreadsheetml/2006/main">
  <numFmts count="8">
    <numFmt numFmtId="164" formatCode="General"/>
    <numFmt numFmtId="165" formatCode="0"/>
    <numFmt numFmtId="166" formatCode="#,##0__"/>
    <numFmt numFmtId="167" formatCode="#,##0"/>
    <numFmt numFmtId="168" formatCode="#,##0.0__"/>
    <numFmt numFmtId="169" formatCode="#,##0.0"/>
    <numFmt numFmtId="170" formatCode="#,##0.00__"/>
    <numFmt numFmtId="171" formatCode="0%"/>
  </numFmts>
  <fonts count="2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20"/>
      <name val="Calibri"/>
      <family val="2"/>
    </font>
    <font>
      <sz val="10"/>
      <name val="Calibri"/>
      <family val="2"/>
    </font>
    <font>
      <sz val="12"/>
      <name val="Calibri"/>
      <family val="2"/>
    </font>
    <font>
      <u val="single"/>
      <sz val="12"/>
      <color rgb="FF0000FF"/>
      <name val="Calibri"/>
      <family val="2"/>
    </font>
    <font>
      <u val="single"/>
      <sz val="10"/>
      <color rgb="FF0000FF"/>
      <name val="Arial"/>
      <family val="2"/>
    </font>
    <font>
      <b val="true"/>
      <sz val="12"/>
      <name val="Calibri"/>
      <family val="2"/>
    </font>
    <font>
      <b val="true"/>
      <u val="single"/>
      <sz val="12"/>
      <color rgb="FF0000FF"/>
      <name val="Calibri"/>
      <family val="2"/>
    </font>
    <font>
      <b val="true"/>
      <sz val="24"/>
      <name val="Calibri"/>
      <family val="2"/>
    </font>
    <font>
      <b val="true"/>
      <sz val="16"/>
      <name val="Calibri"/>
      <family val="2"/>
    </font>
    <font>
      <b val="true"/>
      <sz val="14"/>
      <name val="Arial"/>
      <family val="2"/>
    </font>
    <font>
      <b val="true"/>
      <u val="single"/>
      <sz val="12"/>
      <color rgb="FF0000FF"/>
      <name val="Arial"/>
      <family val="2"/>
    </font>
    <font>
      <b val="true"/>
      <i val="true"/>
      <sz val="16"/>
      <name val="Arial"/>
      <family val="2"/>
    </font>
    <font>
      <sz val="14"/>
      <name val="Arial"/>
      <family val="2"/>
    </font>
    <font>
      <b val="true"/>
      <sz val="11"/>
      <name val="Arial"/>
      <family val="2"/>
    </font>
    <font>
      <sz val="11"/>
      <name val="Arial"/>
      <family val="2"/>
    </font>
    <font>
      <sz val="8"/>
      <name val="Arial"/>
      <family val="2"/>
    </font>
    <font>
      <b val="true"/>
      <sz val="10"/>
      <name val="Arial"/>
      <family val="2"/>
    </font>
    <font>
      <b val="true"/>
      <vertAlign val="superscript"/>
      <sz val="14"/>
      <name val="Arial"/>
      <family val="2"/>
    </font>
    <font>
      <vertAlign val="superscript"/>
      <sz val="10"/>
      <name val="Arial"/>
      <family val="2"/>
    </font>
    <font>
      <b val="true"/>
      <sz val="16"/>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double"/>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double"/>
      <bottom/>
      <diagonal/>
    </border>
    <border diagonalUp="false" diagonalDown="false">
      <left style="medium"/>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6" fillId="0" borderId="14" xfId="2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19" fillId="0" borderId="18"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9" fontId="22" fillId="0" borderId="1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22"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true" applyProtection="false">
      <alignment horizontal="right"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15" xfId="2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2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0" borderId="22" xfId="19" applyFont="true" applyBorder="true" applyAlignment="true" applyProtection="true">
      <alignment horizontal="general" vertical="bottom" textRotation="0" wrapText="false" indent="0" shrinkToFit="false"/>
      <protection locked="true" hidden="false"/>
    </xf>
    <xf numFmtId="166" fontId="0" fillId="0" borderId="22" xfId="0" applyFont="false" applyBorder="true" applyAlignment="true" applyProtection="false">
      <alignment horizontal="general" vertical="bottom" textRotation="0" wrapText="false" indent="0" shrinkToFit="false"/>
      <protection locked="true" hidden="false"/>
    </xf>
    <xf numFmtId="168" fontId="4" fillId="0" borderId="22" xfId="19" applyFont="true" applyBorder="true" applyAlignment="true" applyProtection="true">
      <alignment horizontal="general" vertical="bottom" textRotation="0" wrapText="false" indent="0" shrinkToFit="false"/>
      <protection locked="true" hidden="false"/>
    </xf>
    <xf numFmtId="168" fontId="4" fillId="0" borderId="21"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8" fontId="4" fillId="0" borderId="12" xfId="19" applyFont="true" applyBorder="true" applyAlignment="true" applyProtection="true">
      <alignment horizontal="general" vertical="bottom" textRotation="0" wrapText="false" indent="0" shrinkToFit="false"/>
      <protection locked="true" hidden="false"/>
    </xf>
    <xf numFmtId="168" fontId="4" fillId="0" borderId="23" xfId="19" applyFont="true" applyBorder="true" applyAlignment="true" applyProtection="true">
      <alignment horizontal="general" vertical="bottom" textRotation="0" wrapText="false" indent="0" shrinkToFit="false"/>
      <protection locked="true" hidden="false"/>
    </xf>
    <xf numFmtId="168" fontId="0" fillId="0" borderId="21" xfId="19" applyFont="true" applyBorder="true" applyAlignment="true" applyProtection="true">
      <alignment horizontal="general" vertical="bottom" textRotation="0" wrapText="false" indent="0" shrinkToFit="false"/>
      <protection locked="true" hidden="false"/>
    </xf>
    <xf numFmtId="168" fontId="0" fillId="0" borderId="12"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22" fillId="0" borderId="18" xfId="19" applyFont="true" applyBorder="true" applyAlignment="true" applyProtection="true">
      <alignment horizontal="general"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20"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3" xfId="19"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8" fontId="4" fillId="0" borderId="18" xfId="19" applyFont="true" applyBorder="true" applyAlignment="true" applyProtection="true">
      <alignment horizontal="general" vertical="bottom" textRotation="0" wrapText="false" indent="0" shrinkToFit="false"/>
      <protection locked="true" hidden="false"/>
    </xf>
    <xf numFmtId="168" fontId="0" fillId="0" borderId="18" xfId="19"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22" fillId="0" borderId="2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K1"/>
    </sheetView>
  </sheetViews>
  <sheetFormatPr defaultColWidth="9.1015625" defaultRowHeight="15" zeroHeight="false" outlineLevelRow="0" outlineLevelCol="0"/>
  <cols>
    <col collapsed="false" customWidth="true" hidden="false" outlineLevel="0" max="1" min="1" style="1" width="17.43"/>
    <col collapsed="false" customWidth="true" hidden="false" outlineLevel="0" max="2" min="2" style="1" width="19.87"/>
    <col collapsed="false" customWidth="false" hidden="false" outlineLevel="0" max="3" min="3" style="2" width="9.1"/>
    <col collapsed="false" customWidth="true" hidden="false" outlineLevel="0" max="4" min="4" style="2" width="10.66"/>
    <col collapsed="false" customWidth="true" hidden="false" outlineLevel="0" max="5" min="5" style="1" width="8.43"/>
    <col collapsed="false" customWidth="true" hidden="false" outlineLevel="0" max="6" min="6" style="1" width="14.43"/>
    <col collapsed="false" customWidth="false" hidden="false" outlineLevel="0" max="257" min="7" style="2" width="9.1"/>
  </cols>
  <sheetData>
    <row r="1" s="4" customFormat="true" ht="25.8" hidden="false" customHeight="false" outlineLevel="0" collapsed="false">
      <c r="A1" s="3" t="s">
        <v>0</v>
      </c>
      <c r="B1" s="3"/>
      <c r="C1" s="3"/>
      <c r="D1" s="3"/>
      <c r="E1" s="3"/>
      <c r="F1" s="3"/>
      <c r="G1" s="3"/>
      <c r="H1" s="3"/>
      <c r="I1" s="3"/>
      <c r="J1" s="3"/>
      <c r="K1" s="3"/>
    </row>
    <row r="2" s="4" customFormat="true" ht="15.6" hidden="false" customHeight="false" outlineLevel="0" collapsed="false">
      <c r="A2" s="5"/>
      <c r="B2" s="5"/>
      <c r="E2" s="5"/>
      <c r="F2" s="5"/>
    </row>
    <row r="3" s="4" customFormat="true" ht="51" hidden="false" customHeight="true" outlineLevel="0" collapsed="false">
      <c r="A3" s="6" t="s">
        <v>1</v>
      </c>
      <c r="B3" s="6"/>
      <c r="C3" s="6"/>
      <c r="D3" s="6"/>
      <c r="E3" s="6"/>
      <c r="F3" s="6"/>
      <c r="G3" s="6"/>
      <c r="H3" s="6"/>
      <c r="I3" s="6"/>
      <c r="J3" s="6"/>
      <c r="K3" s="6"/>
    </row>
    <row r="4" s="4" customFormat="true" ht="42.75" hidden="false" customHeight="true" outlineLevel="0" collapsed="false">
      <c r="A4" s="6" t="s">
        <v>2</v>
      </c>
      <c r="B4" s="6"/>
      <c r="C4" s="6"/>
      <c r="D4" s="6"/>
      <c r="E4" s="6"/>
      <c r="F4" s="6"/>
      <c r="G4" s="6"/>
      <c r="H4" s="6"/>
      <c r="I4" s="6"/>
      <c r="J4" s="6"/>
      <c r="K4" s="6"/>
    </row>
    <row r="5" s="4" customFormat="true" ht="15.75" hidden="false" customHeight="true" outlineLevel="0" collapsed="false">
      <c r="A5" s="7"/>
      <c r="B5" s="7"/>
      <c r="C5" s="7"/>
      <c r="D5" s="7"/>
      <c r="E5" s="7"/>
      <c r="F5" s="7"/>
      <c r="G5" s="7"/>
      <c r="H5" s="7"/>
      <c r="I5" s="7"/>
      <c r="J5" s="7"/>
      <c r="K5" s="7"/>
    </row>
    <row r="6" s="4" customFormat="true" ht="14.25" hidden="false" customHeight="true" outlineLevel="0" collapsed="false">
      <c r="A6" s="8" t="s">
        <v>3</v>
      </c>
      <c r="B6" s="7"/>
      <c r="C6" s="7"/>
      <c r="D6" s="7"/>
      <c r="F6" s="9" t="s">
        <v>4</v>
      </c>
      <c r="G6" s="9"/>
      <c r="H6" s="7"/>
      <c r="I6" s="7"/>
      <c r="J6" s="9"/>
      <c r="K6" s="9"/>
    </row>
    <row r="7" s="4" customFormat="true" ht="14.25" hidden="false" customHeight="true" outlineLevel="0" collapsed="false">
      <c r="A7" s="8" t="s">
        <v>5</v>
      </c>
      <c r="B7" s="7"/>
      <c r="C7" s="7"/>
      <c r="D7" s="7"/>
      <c r="E7" s="7"/>
      <c r="G7" s="9" t="s">
        <v>6</v>
      </c>
      <c r="H7" s="9"/>
      <c r="I7" s="9"/>
    </row>
    <row r="8" s="4" customFormat="true" ht="15.6" hidden="false" customHeight="false" outlineLevel="0" collapsed="false">
      <c r="A8" s="5"/>
      <c r="B8" s="5"/>
      <c r="E8" s="5"/>
      <c r="F8" s="5"/>
    </row>
    <row r="9" s="4" customFormat="true" ht="36.75" hidden="false" customHeight="true" outlineLevel="0" collapsed="false">
      <c r="A9" s="10" t="s">
        <v>7</v>
      </c>
      <c r="B9" s="10"/>
      <c r="C9" s="10"/>
      <c r="D9" s="10"/>
      <c r="E9" s="10"/>
      <c r="F9" s="10"/>
      <c r="G9" s="10"/>
      <c r="H9" s="10"/>
      <c r="I9" s="10"/>
      <c r="J9" s="10"/>
      <c r="K9" s="10"/>
    </row>
    <row r="10" s="4" customFormat="true" ht="15.6" hidden="false" customHeight="false" outlineLevel="0" collapsed="false">
      <c r="A10" s="5"/>
      <c r="B10" s="5"/>
      <c r="E10" s="5"/>
      <c r="F10" s="5"/>
    </row>
    <row r="11" s="4" customFormat="true" ht="35.25" hidden="false" customHeight="true" outlineLevel="0" collapsed="false">
      <c r="A11" s="6" t="s">
        <v>8</v>
      </c>
      <c r="B11" s="6"/>
      <c r="C11" s="6"/>
      <c r="D11" s="6"/>
      <c r="E11" s="6"/>
      <c r="F11" s="6"/>
      <c r="G11" s="6"/>
      <c r="H11" s="6"/>
      <c r="I11" s="6"/>
      <c r="J11" s="6"/>
      <c r="K11" s="6"/>
    </row>
    <row r="12" s="4" customFormat="true" ht="15.6" hidden="false" customHeight="false" outlineLevel="0" collapsed="false">
      <c r="A12" s="5"/>
      <c r="B12" s="5"/>
      <c r="E12" s="5"/>
      <c r="F12" s="5"/>
    </row>
    <row r="13" s="4" customFormat="true" ht="31.2" hidden="false" customHeight="false" outlineLevel="0" collapsed="false">
      <c r="A13" s="11" t="s">
        <v>9</v>
      </c>
      <c r="B13" s="11" t="s">
        <v>10</v>
      </c>
      <c r="C13" s="12" t="s">
        <v>11</v>
      </c>
      <c r="E13" s="5"/>
      <c r="F13" s="5"/>
    </row>
    <row r="14" s="4" customFormat="true" ht="15.6" hidden="false" customHeight="false" outlineLevel="0" collapsed="false">
      <c r="A14" s="5"/>
      <c r="B14" s="5"/>
      <c r="E14" s="5"/>
      <c r="F14" s="5"/>
    </row>
    <row r="15" s="4" customFormat="true" ht="15.6" hidden="false" customHeight="false" outlineLevel="0" collapsed="false">
      <c r="A15" s="13" t="s">
        <v>12</v>
      </c>
      <c r="B15" s="13" t="s">
        <v>13</v>
      </c>
      <c r="C15" s="14" t="s">
        <v>14</v>
      </c>
      <c r="E15" s="5"/>
      <c r="F15" s="5"/>
    </row>
    <row r="16" s="4" customFormat="true" ht="15.6" hidden="false" customHeight="false" outlineLevel="0" collapsed="false">
      <c r="A16" s="13" t="s">
        <v>15</v>
      </c>
      <c r="B16" s="13" t="s">
        <v>16</v>
      </c>
      <c r="C16" s="14" t="s">
        <v>17</v>
      </c>
      <c r="E16" s="5"/>
      <c r="F16" s="5"/>
    </row>
    <row r="17" s="4" customFormat="true" ht="15.6" hidden="false" customHeight="false" outlineLevel="0" collapsed="false">
      <c r="A17" s="13" t="s">
        <v>18</v>
      </c>
      <c r="B17" s="13" t="s">
        <v>19</v>
      </c>
      <c r="C17" s="14" t="s">
        <v>20</v>
      </c>
      <c r="E17" s="5"/>
      <c r="F17" s="5"/>
    </row>
    <row r="18" s="4" customFormat="true" ht="15.6" hidden="false" customHeight="false" outlineLevel="0" collapsed="false">
      <c r="A18" s="5"/>
      <c r="B18" s="13" t="s">
        <v>21</v>
      </c>
      <c r="C18" s="14" t="s">
        <v>22</v>
      </c>
      <c r="E18" s="5"/>
      <c r="F18" s="5"/>
    </row>
    <row r="19" s="4" customFormat="true" ht="15.6" hidden="false" customHeight="false" outlineLevel="0" collapsed="false">
      <c r="A19" s="5"/>
      <c r="B19" s="5" t="s">
        <v>23</v>
      </c>
      <c r="C19" s="14" t="s">
        <v>24</v>
      </c>
      <c r="E19" s="5"/>
      <c r="F19" s="5"/>
    </row>
    <row r="20" s="4" customFormat="true" ht="15.6" hidden="false" customHeight="false" outlineLevel="0" collapsed="false">
      <c r="A20" s="5"/>
      <c r="B20" s="13" t="s">
        <v>25</v>
      </c>
      <c r="C20" s="5" t="s">
        <v>26</v>
      </c>
      <c r="E20" s="5"/>
      <c r="F20" s="5"/>
    </row>
    <row r="21" s="4" customFormat="true" ht="15.6" hidden="false" customHeight="false" outlineLevel="0" collapsed="false">
      <c r="A21" s="5"/>
      <c r="B21" s="13" t="s">
        <v>27</v>
      </c>
      <c r="C21" s="5" t="s">
        <v>28</v>
      </c>
      <c r="E21" s="5"/>
      <c r="F21" s="5"/>
    </row>
    <row r="22" s="4" customFormat="true" ht="15.6" hidden="false" customHeight="false" outlineLevel="0" collapsed="false">
      <c r="A22" s="5"/>
      <c r="B22" s="13" t="s">
        <v>29</v>
      </c>
      <c r="C22" s="5" t="s">
        <v>30</v>
      </c>
      <c r="E22" s="5"/>
      <c r="F22" s="5"/>
    </row>
    <row r="23" s="4" customFormat="true" ht="15.6" hidden="false" customHeight="false" outlineLevel="0" collapsed="false">
      <c r="A23" s="5"/>
      <c r="B23" s="13" t="s">
        <v>31</v>
      </c>
      <c r="C23" s="5" t="s">
        <v>32</v>
      </c>
      <c r="E23" s="5"/>
      <c r="F23" s="5"/>
    </row>
    <row r="24" s="4" customFormat="true" ht="15.6" hidden="false" customHeight="false" outlineLevel="0" collapsed="false">
      <c r="A24" s="5"/>
      <c r="B24" s="13" t="s">
        <v>33</v>
      </c>
      <c r="C24" s="5" t="s">
        <v>34</v>
      </c>
      <c r="E24" s="5"/>
      <c r="F24" s="5"/>
    </row>
    <row r="25" s="4" customFormat="true" ht="15.6" hidden="false" customHeight="false" outlineLevel="0" collapsed="false">
      <c r="A25" s="5"/>
      <c r="B25" s="13" t="s">
        <v>35</v>
      </c>
      <c r="C25" s="5" t="s">
        <v>36</v>
      </c>
      <c r="E25" s="5"/>
      <c r="F25" s="5"/>
    </row>
    <row r="26" s="4" customFormat="true" ht="15.6" hidden="false" customHeight="false" outlineLevel="0" collapsed="false">
      <c r="A26" s="5"/>
      <c r="B26" s="13" t="s">
        <v>37</v>
      </c>
      <c r="C26" s="5" t="s">
        <v>38</v>
      </c>
      <c r="E26" s="5"/>
      <c r="F26" s="5"/>
    </row>
    <row r="27" s="4" customFormat="true" ht="15.6" hidden="false" customHeight="false" outlineLevel="0" collapsed="false">
      <c r="A27" s="5"/>
      <c r="B27" s="13" t="s">
        <v>39</v>
      </c>
      <c r="C27" s="5" t="s">
        <v>40</v>
      </c>
      <c r="E27" s="5"/>
      <c r="F27" s="5"/>
    </row>
    <row r="28" s="4" customFormat="true" ht="15.6" hidden="false" customHeight="false" outlineLevel="0" collapsed="false">
      <c r="A28" s="5"/>
      <c r="B28" s="13" t="s">
        <v>41</v>
      </c>
      <c r="C28" s="5" t="s">
        <v>42</v>
      </c>
      <c r="E28" s="5"/>
      <c r="F28" s="5"/>
    </row>
    <row r="29" s="4" customFormat="true" ht="15.6" hidden="false" customHeight="false" outlineLevel="0" collapsed="false">
      <c r="A29" s="5"/>
      <c r="B29" s="13" t="s">
        <v>43</v>
      </c>
      <c r="C29" s="5" t="s">
        <v>44</v>
      </c>
      <c r="E29" s="5"/>
      <c r="F29" s="5"/>
    </row>
    <row r="30" s="4" customFormat="true" ht="15.6" hidden="false" customHeight="false" outlineLevel="0" collapsed="false">
      <c r="A30" s="5"/>
      <c r="B30" s="13" t="s">
        <v>45</v>
      </c>
      <c r="C30" s="14" t="s">
        <v>46</v>
      </c>
      <c r="E30" s="5"/>
      <c r="F30" s="5"/>
    </row>
    <row r="31" s="4" customFormat="true" ht="15.6" hidden="false" customHeight="false" outlineLevel="0" collapsed="false">
      <c r="A31" s="5"/>
      <c r="B31" s="5" t="s">
        <v>47</v>
      </c>
      <c r="C31" s="14" t="s">
        <v>48</v>
      </c>
      <c r="E31" s="5"/>
      <c r="F31" s="5"/>
    </row>
    <row r="32" s="4" customFormat="true" ht="15.6" hidden="false" customHeight="false" outlineLevel="0" collapsed="false">
      <c r="A32" s="5"/>
      <c r="B32" s="13" t="s">
        <v>49</v>
      </c>
      <c r="C32" s="5" t="s">
        <v>50</v>
      </c>
      <c r="E32" s="5"/>
      <c r="F32" s="5"/>
    </row>
    <row r="33" s="4" customFormat="true" ht="15.6" hidden="false" customHeight="false" outlineLevel="0" collapsed="false">
      <c r="A33" s="5"/>
      <c r="B33" s="13" t="s">
        <v>51</v>
      </c>
      <c r="C33" s="5" t="s">
        <v>52</v>
      </c>
      <c r="E33" s="5"/>
      <c r="F33" s="5"/>
    </row>
    <row r="34" s="4" customFormat="true" ht="15.6" hidden="false" customHeight="false" outlineLevel="0" collapsed="false">
      <c r="A34" s="5"/>
      <c r="B34" s="13" t="s">
        <v>53</v>
      </c>
      <c r="C34" s="5" t="s">
        <v>54</v>
      </c>
      <c r="E34" s="5"/>
      <c r="F34" s="5"/>
    </row>
    <row r="35" s="4" customFormat="true" ht="15.6" hidden="false" customHeight="false" outlineLevel="0" collapsed="false">
      <c r="A35" s="5"/>
      <c r="B35" s="13" t="s">
        <v>55</v>
      </c>
      <c r="C35" s="5" t="s">
        <v>56</v>
      </c>
      <c r="E35" s="5"/>
      <c r="F35" s="5"/>
    </row>
    <row r="36" s="4" customFormat="true" ht="15.6" hidden="false" customHeight="false" outlineLevel="0" collapsed="false">
      <c r="A36" s="5"/>
      <c r="B36" s="13" t="s">
        <v>57</v>
      </c>
      <c r="C36" s="5" t="s">
        <v>58</v>
      </c>
      <c r="E36" s="5"/>
      <c r="F36" s="5"/>
    </row>
    <row r="37" s="4" customFormat="true" ht="15.6" hidden="false" customHeight="false" outlineLevel="0" collapsed="false">
      <c r="A37" s="5"/>
      <c r="B37" s="13" t="s">
        <v>59</v>
      </c>
      <c r="C37" s="14" t="s">
        <v>60</v>
      </c>
      <c r="E37" s="5"/>
      <c r="F37" s="5"/>
    </row>
    <row r="38" s="4" customFormat="true" ht="15.6" hidden="false" customHeight="false" outlineLevel="0" collapsed="false">
      <c r="A38" s="5"/>
      <c r="B38" s="5" t="s">
        <v>61</v>
      </c>
      <c r="C38" s="8" t="s">
        <v>62</v>
      </c>
      <c r="E38" s="5"/>
      <c r="F38" s="5"/>
    </row>
    <row r="39" s="4" customFormat="true" ht="15.6" hidden="false" customHeight="false" outlineLevel="0" collapsed="false">
      <c r="A39" s="5"/>
      <c r="B39" s="13" t="s">
        <v>63</v>
      </c>
      <c r="C39" s="5" t="s">
        <v>64</v>
      </c>
      <c r="E39" s="5"/>
      <c r="F39" s="5"/>
    </row>
    <row r="40" s="4" customFormat="true" ht="15.6" hidden="false" customHeight="false" outlineLevel="0" collapsed="false">
      <c r="A40" s="5"/>
      <c r="B40" s="13" t="s">
        <v>65</v>
      </c>
      <c r="C40" s="5" t="s">
        <v>66</v>
      </c>
      <c r="E40" s="5"/>
      <c r="F40" s="5"/>
    </row>
    <row r="41" s="4" customFormat="true" ht="15.6" hidden="false" customHeight="false" outlineLevel="0" collapsed="false">
      <c r="A41" s="5"/>
      <c r="B41" s="13" t="s">
        <v>67</v>
      </c>
      <c r="C41" s="5" t="s">
        <v>68</v>
      </c>
      <c r="E41" s="5"/>
      <c r="F41" s="5"/>
    </row>
    <row r="42" s="4" customFormat="true" ht="15.6" hidden="false" customHeight="false" outlineLevel="0" collapsed="false">
      <c r="A42" s="13" t="s">
        <v>69</v>
      </c>
      <c r="B42" s="13" t="s">
        <v>70</v>
      </c>
      <c r="C42" s="14" t="s">
        <v>71</v>
      </c>
      <c r="E42" s="5"/>
      <c r="F42" s="5"/>
    </row>
    <row r="43" s="4" customFormat="true" ht="15.6" hidden="false" customHeight="false" outlineLevel="0" collapsed="false">
      <c r="A43" s="13" t="s">
        <v>72</v>
      </c>
      <c r="B43" s="13" t="s">
        <v>73</v>
      </c>
      <c r="C43" s="15" t="s">
        <v>74</v>
      </c>
      <c r="D43" s="16"/>
      <c r="E43" s="17"/>
      <c r="F43" s="17"/>
      <c r="G43" s="16"/>
      <c r="H43" s="16"/>
      <c r="I43" s="16"/>
      <c r="J43" s="16"/>
      <c r="K43" s="16"/>
      <c r="L43" s="16"/>
      <c r="M43" s="16"/>
      <c r="N43" s="16"/>
    </row>
    <row r="44" s="4" customFormat="true" ht="15.6" hidden="false" customHeight="false" outlineLevel="0" collapsed="false">
      <c r="A44" s="13" t="s">
        <v>75</v>
      </c>
      <c r="B44" s="13" t="s">
        <v>76</v>
      </c>
      <c r="C44" s="14" t="s">
        <v>77</v>
      </c>
      <c r="E44" s="5"/>
      <c r="F44" s="5"/>
    </row>
    <row r="45" s="4" customFormat="true" ht="15.6" hidden="false" customHeight="false" outlineLevel="0" collapsed="false">
      <c r="A45" s="13"/>
      <c r="B45" s="18" t="s">
        <v>78</v>
      </c>
      <c r="C45" s="14" t="s">
        <v>79</v>
      </c>
      <c r="E45" s="5"/>
      <c r="F45" s="5"/>
    </row>
    <row r="46" s="4" customFormat="true" ht="15.6" hidden="false" customHeight="false" outlineLevel="0" collapsed="false">
      <c r="A46" s="13"/>
      <c r="B46" s="13" t="s">
        <v>80</v>
      </c>
      <c r="C46" s="5" t="s">
        <v>81</v>
      </c>
      <c r="E46" s="5"/>
      <c r="F46" s="5"/>
    </row>
    <row r="47" s="4" customFormat="true" ht="15.6" hidden="false" customHeight="false" outlineLevel="0" collapsed="false">
      <c r="A47" s="13"/>
      <c r="B47" s="13" t="s">
        <v>82</v>
      </c>
      <c r="C47" s="5" t="s">
        <v>83</v>
      </c>
      <c r="E47" s="5"/>
      <c r="F47" s="5"/>
    </row>
    <row r="48" s="4" customFormat="true" ht="15.6" hidden="false" customHeight="false" outlineLevel="0" collapsed="false">
      <c r="A48" s="13"/>
      <c r="B48" s="13" t="s">
        <v>84</v>
      </c>
      <c r="C48" s="5" t="s">
        <v>85</v>
      </c>
      <c r="E48" s="5"/>
      <c r="F48" s="5"/>
    </row>
    <row r="49" s="4" customFormat="true" ht="15.6" hidden="false" customHeight="false" outlineLevel="0" collapsed="false">
      <c r="A49" s="13" t="s">
        <v>86</v>
      </c>
      <c r="B49" s="13" t="s">
        <v>87</v>
      </c>
      <c r="C49" s="14" t="s">
        <v>88</v>
      </c>
      <c r="E49" s="5"/>
      <c r="F49" s="5"/>
    </row>
    <row r="50" s="4" customFormat="true" ht="15.6" hidden="false" customHeight="false" outlineLevel="0" collapsed="false">
      <c r="A50" s="13" t="s">
        <v>89</v>
      </c>
      <c r="B50" s="13" t="s">
        <v>90</v>
      </c>
      <c r="C50" s="14" t="s">
        <v>91</v>
      </c>
      <c r="E50" s="5"/>
      <c r="F50" s="5"/>
    </row>
    <row r="51" s="4" customFormat="true" ht="15.6" hidden="false" customHeight="false" outlineLevel="0" collapsed="false">
      <c r="A51" s="13" t="s">
        <v>92</v>
      </c>
      <c r="B51" s="13" t="s">
        <v>93</v>
      </c>
      <c r="C51" s="14" t="s">
        <v>94</v>
      </c>
      <c r="E51" s="5"/>
      <c r="F51" s="5"/>
    </row>
    <row r="52" s="4" customFormat="true" ht="15.6" hidden="false" customHeight="false" outlineLevel="0" collapsed="false">
      <c r="A52" s="5"/>
      <c r="B52" s="18" t="s">
        <v>95</v>
      </c>
      <c r="C52" s="14" t="s">
        <v>96</v>
      </c>
      <c r="E52" s="5"/>
      <c r="F52" s="5"/>
    </row>
    <row r="53" s="4" customFormat="true" ht="15.6" hidden="false" customHeight="false" outlineLevel="0" collapsed="false">
      <c r="A53" s="5"/>
      <c r="B53" s="13" t="s">
        <v>97</v>
      </c>
      <c r="C53" s="5" t="s">
        <v>98</v>
      </c>
      <c r="E53" s="5"/>
      <c r="F53" s="5"/>
    </row>
    <row r="54" s="4" customFormat="true" ht="15.6" hidden="false" customHeight="false" outlineLevel="0" collapsed="false">
      <c r="A54" s="5"/>
      <c r="B54" s="13" t="s">
        <v>99</v>
      </c>
      <c r="C54" s="5" t="s">
        <v>100</v>
      </c>
      <c r="E54" s="5"/>
      <c r="F54" s="5"/>
    </row>
    <row r="55" s="16" customFormat="true" ht="15.6" hidden="false" customHeight="false" outlineLevel="0" collapsed="false">
      <c r="A55" s="17"/>
      <c r="B55" s="13" t="s">
        <v>101</v>
      </c>
      <c r="C55" s="17" t="s">
        <v>102</v>
      </c>
      <c r="E55" s="17"/>
      <c r="F55" s="17"/>
    </row>
    <row r="56" s="4" customFormat="true" ht="15.6" hidden="false" customHeight="false" outlineLevel="0" collapsed="false">
      <c r="A56" s="5"/>
      <c r="B56" s="13" t="s">
        <v>103</v>
      </c>
      <c r="C56" s="14" t="s">
        <v>104</v>
      </c>
      <c r="E56" s="5"/>
      <c r="F56" s="5"/>
    </row>
    <row r="57" s="4" customFormat="true" ht="15.6" hidden="false" customHeight="false" outlineLevel="0" collapsed="false">
      <c r="A57" s="5"/>
      <c r="B57" s="18" t="s">
        <v>105</v>
      </c>
      <c r="C57" s="14" t="s">
        <v>106</v>
      </c>
      <c r="E57" s="5"/>
      <c r="F57" s="5"/>
    </row>
    <row r="58" s="4" customFormat="true" ht="15.6" hidden="false" customHeight="false" outlineLevel="0" collapsed="false">
      <c r="A58" s="5"/>
      <c r="B58" s="13" t="s">
        <v>107</v>
      </c>
      <c r="C58" s="5" t="s">
        <v>108</v>
      </c>
      <c r="E58" s="5"/>
      <c r="F58" s="5"/>
    </row>
    <row r="59" s="4" customFormat="true" ht="15.6" hidden="false" customHeight="false" outlineLevel="0" collapsed="false">
      <c r="A59" s="5"/>
      <c r="B59" s="13" t="s">
        <v>109</v>
      </c>
      <c r="C59" s="5" t="s">
        <v>110</v>
      </c>
      <c r="E59" s="5"/>
      <c r="F59" s="5"/>
    </row>
    <row r="60" s="4" customFormat="true" ht="15.6" hidden="false" customHeight="false" outlineLevel="0" collapsed="false">
      <c r="A60" s="5"/>
      <c r="B60" s="13" t="s">
        <v>111</v>
      </c>
      <c r="C60" s="5" t="s">
        <v>112</v>
      </c>
      <c r="E60" s="5"/>
      <c r="F60" s="5"/>
    </row>
    <row r="61" s="4" customFormat="true" ht="15.6" hidden="false" customHeight="false" outlineLevel="0" collapsed="false">
      <c r="A61" s="5"/>
      <c r="B61" s="13" t="s">
        <v>113</v>
      </c>
      <c r="C61" s="5" t="s">
        <v>114</v>
      </c>
      <c r="E61" s="5"/>
      <c r="F61" s="5"/>
    </row>
    <row r="62" s="4" customFormat="true" ht="15.6" hidden="false" customHeight="false" outlineLevel="0" collapsed="false">
      <c r="A62" s="5"/>
      <c r="B62" s="5"/>
      <c r="E62" s="5"/>
      <c r="F62" s="5"/>
    </row>
    <row r="63" s="4" customFormat="true" ht="15.6" hidden="false" customHeight="false" outlineLevel="0" collapsed="false">
      <c r="A63" s="5"/>
      <c r="B63" s="5"/>
      <c r="E63" s="5"/>
      <c r="F63" s="5"/>
    </row>
    <row r="64" s="4" customFormat="true" ht="15.6" hidden="false" customHeight="false" outlineLevel="0" collapsed="false">
      <c r="A64" s="5"/>
      <c r="B64" s="5"/>
      <c r="E64" s="5"/>
      <c r="F64" s="5"/>
    </row>
  </sheetData>
  <mergeCells count="8">
    <mergeCell ref="A1:K1"/>
    <mergeCell ref="A3:K3"/>
    <mergeCell ref="A4:K4"/>
    <mergeCell ref="F6:G6"/>
    <mergeCell ref="J6:K6"/>
    <mergeCell ref="G7:I7"/>
    <mergeCell ref="A9:K9"/>
    <mergeCell ref="A11:K11"/>
  </mergeCells>
  <hyperlinks>
    <hyperlink ref="F6" location="'All Returns-Quintiles'!A1" display="All Returns-Quintiles"/>
    <hyperlink ref="G7" location="'Full-year Returns-Quintiles'!A1" display="Full-year Returns-Quintiles"/>
    <hyperlink ref="A15" location="'Table A (all)'!A1" display="Table A (all)"/>
    <hyperlink ref="B15" location="'Table A (full)'!A1" display="Table A (full)"/>
    <hyperlink ref="A16" location="'Table B (all)'!A1" display="Table B (all)"/>
    <hyperlink ref="B16" location="'Table B (full) '!A1" display="Table B (full)"/>
    <hyperlink ref="A17" location="'Table C (all)'!A1" display="Table C (all)"/>
    <hyperlink ref="B17" location="'Table C (full)'!A1" display="Table C (full)"/>
    <hyperlink ref="B18" location="'Table D (full) '!A1" display="Table D (full)"/>
    <hyperlink ref="B20" location="' Table D1 (full)'!A1" display="  Table D1 (full)"/>
    <hyperlink ref="B21" location="' Table D2 (full)'!A1" display="  Table D2 (full)"/>
    <hyperlink ref="B22" location="' Table D3 (full)'!A1" display="  Table D3 (full)"/>
    <hyperlink ref="B23" location="' Table D4 (full) '!A1" display="  Table D4 (full) "/>
    <hyperlink ref="B24" location="' Table D5 (full)  '!A1" display="  Table D5 (full)"/>
    <hyperlink ref="B25" location="' Table D6 (full)   '!A1" display="  Table D6 (full)"/>
    <hyperlink ref="B26" location="' Table D7 (full)  '!A1" display="  Table D7 (full)"/>
    <hyperlink ref="B27" location="' Table D8 (full)'!A1" display="  Table D8 (full)"/>
    <hyperlink ref="B28" location="' Table D9 (full) '!A1" display="  Table D9 (full)"/>
    <hyperlink ref="B29" location="' Table D10 (full)  '!A1" display="  Table D10 (full)"/>
    <hyperlink ref="B30" location="'Table E (full)'!A1" display="Table E (full)"/>
    <hyperlink ref="B32" location="' Table E1 (full)'!A1" display="  Table E1 (full)"/>
    <hyperlink ref="B33" location="' Table E2 (full)'!A1" display="  Table E2 (full)"/>
    <hyperlink ref="B34" location="' Table E3 (full) '!A1" display="  Table E3 (full)"/>
    <hyperlink ref="B35" location="' Table E4 (full)'!A1" display="  Table E4 (full)"/>
    <hyperlink ref="B36" location="' Table E5 (full)'!A1" display="  Table E5 (full)"/>
    <hyperlink ref="B37" location="'Table F (full) '!A1" display="Table F (full)"/>
    <hyperlink ref="B39" location="' Table F1 (full) '!A1" display="  Table F1 (full)"/>
    <hyperlink ref="B40" location="'Table F2 (full) '!A1" display="  Table F2 (full)"/>
    <hyperlink ref="B41" location="'Table F3 (full)  '!A1" display="  Table F3 (full) "/>
    <hyperlink ref="A42" location="'Table G (all)'!A1" display="Table G (all)"/>
    <hyperlink ref="B42" location="'Table G (full)'!A1" display="Table G (full)"/>
    <hyperlink ref="A43" location="'Table H (all)'!A1" display="Table H (all)"/>
    <hyperlink ref="B43" location="'Table H (full)'!A1" display="Table H (full)"/>
    <hyperlink ref="A44" location="'Table I (all)'!A1" display="Table I (all)"/>
    <hyperlink ref="B44" location="'Table I (full)'!A1" display="Table I (full)"/>
    <hyperlink ref="B46" location="' Table I1 (full) '!A1" display="   Table I1 (full)"/>
    <hyperlink ref="B47" location="' Table I2 (full)'!A1" display="  Table I2 (full)"/>
    <hyperlink ref="B48" location="' Table I3 (full) '!A1" display="  Table I3 (full) "/>
    <hyperlink ref="A49" location="'Table  J (all) '!A1" display="Table  J (all)"/>
    <hyperlink ref="B49" location="'Table J (full)'!A1" display="Table J (full)"/>
    <hyperlink ref="A50" location="'Table J1 (all)'!A1" display="  Table J1 (all)"/>
    <hyperlink ref="B50" location="'Table J1 (full)'!A1" display="  Table J1 (full)"/>
    <hyperlink ref="A51" location="'Table K(all) '!A1" display="Table K(all)"/>
    <hyperlink ref="B51" location="'Table K(full)'!A1" display="Table K(full)"/>
    <hyperlink ref="B53" location="' Table K1 (full)'!A1" display="  Table K1 (full)"/>
    <hyperlink ref="B54" location="' Table K2 (full)'!A1" display="  Table K2 (full)"/>
    <hyperlink ref="B55" location="' Table K3 (full)'!A1" display="  Table K3 (full)"/>
    <hyperlink ref="B56" location="'Table L(full)'!A1" display="Table L(full)"/>
    <hyperlink ref="B58" location="'Table L1(full)'!A1" display="  Table L1(full)"/>
    <hyperlink ref="B59" location="'Table L2(full)'!A1" display="  Table L2(full)"/>
    <hyperlink ref="B60" location="'Table L3(full)'!A1" display="  Table L3(full)"/>
    <hyperlink ref="B61" location="'Table L4(full)'!A1" display="  Table L4(ful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3" min="2" style="36" width="12.66"/>
    <col collapsed="false" customWidth="true" hidden="false" outlineLevel="0" max="10" min="4" style="36" width="10.66"/>
    <col collapsed="false" customWidth="true" hidden="false" outlineLevel="0" max="13" min="11" style="36" width="8.99"/>
    <col collapsed="false" customWidth="true" hidden="false" outlineLevel="0" max="14" min="14" style="36" width="10.43"/>
    <col collapsed="false" customWidth="true" hidden="false" outlineLevel="0" max="15" min="15" style="36" width="10.87"/>
    <col collapsed="false" customWidth="true" hidden="false" outlineLevel="0" max="26" min="16" style="36" width="8.87"/>
  </cols>
  <sheetData>
    <row r="1" customFormat="false" ht="30" hidden="false" customHeight="true" outlineLevel="0" collapsed="false">
      <c r="A1" s="37" t="s">
        <v>240</v>
      </c>
      <c r="B1" s="38"/>
      <c r="C1" s="39"/>
      <c r="D1" s="39"/>
      <c r="E1" s="39"/>
      <c r="F1" s="39"/>
      <c r="G1" s="39"/>
      <c r="H1" s="39"/>
      <c r="I1" s="39"/>
      <c r="J1" s="39"/>
      <c r="K1" s="39"/>
      <c r="L1" s="39"/>
      <c r="M1" s="39"/>
      <c r="N1" s="39"/>
      <c r="O1" s="40" t="s">
        <v>138</v>
      </c>
    </row>
    <row r="2" customFormat="false" ht="21" hidden="false" customHeight="true" outlineLevel="0" collapsed="false">
      <c r="A2" s="41" t="s">
        <v>115</v>
      </c>
      <c r="B2" s="42"/>
      <c r="C2" s="43"/>
      <c r="D2" s="43"/>
      <c r="E2" s="43"/>
      <c r="F2" s="43"/>
      <c r="G2" s="43"/>
      <c r="H2" s="43"/>
      <c r="I2" s="43"/>
      <c r="J2" s="43"/>
      <c r="K2" s="43"/>
      <c r="L2" s="43"/>
      <c r="M2" s="43"/>
      <c r="N2" s="43"/>
      <c r="O2" s="102"/>
    </row>
    <row r="3" customFormat="false" ht="12.75" hidden="false" customHeight="true" outlineLevel="0" collapsed="false">
      <c r="A3" s="45"/>
      <c r="B3" s="46"/>
      <c r="C3" s="47"/>
      <c r="D3" s="47"/>
      <c r="E3" s="47"/>
      <c r="F3" s="47"/>
      <c r="G3" s="47"/>
      <c r="H3" s="47"/>
      <c r="I3" s="47"/>
      <c r="J3" s="47"/>
      <c r="K3" s="47"/>
      <c r="L3" s="47"/>
      <c r="M3" s="47"/>
      <c r="N3" s="47"/>
      <c r="O3" s="48"/>
    </row>
    <row r="4" customFormat="false" ht="18.75" hidden="false" customHeight="true" outlineLevel="0" collapsed="false">
      <c r="A4" s="49" t="s">
        <v>139</v>
      </c>
      <c r="B4" s="50"/>
      <c r="C4" s="50"/>
      <c r="D4" s="50"/>
      <c r="E4" s="50"/>
      <c r="F4" s="50"/>
      <c r="G4" s="51"/>
      <c r="H4" s="51"/>
      <c r="I4" s="51"/>
      <c r="J4" s="51"/>
      <c r="K4" s="51"/>
      <c r="L4" s="51"/>
      <c r="M4" s="51"/>
      <c r="N4" s="51"/>
      <c r="O4" s="104"/>
    </row>
    <row r="5" customFormat="false" ht="12.75" hidden="false" customHeight="true" outlineLevel="0" collapsed="false">
      <c r="A5" s="53"/>
      <c r="B5" s="47"/>
      <c r="C5" s="47"/>
      <c r="D5" s="47"/>
      <c r="E5" s="47"/>
      <c r="F5" s="47"/>
      <c r="G5" s="47"/>
      <c r="H5" s="47"/>
      <c r="I5" s="47"/>
      <c r="J5" s="47"/>
      <c r="K5" s="47"/>
      <c r="L5" s="47"/>
      <c r="M5" s="47"/>
      <c r="N5" s="47"/>
      <c r="O5" s="48"/>
    </row>
    <row r="6" s="57" customFormat="true" ht="15.75" hidden="false" customHeight="true" outlineLevel="0" collapsed="false">
      <c r="A6" s="54" t="s">
        <v>140</v>
      </c>
      <c r="B6" s="55" t="s">
        <v>141</v>
      </c>
      <c r="C6" s="55" t="s">
        <v>234</v>
      </c>
      <c r="D6" s="55" t="s">
        <v>241</v>
      </c>
      <c r="E6" s="55"/>
      <c r="F6" s="55"/>
      <c r="G6" s="55"/>
      <c r="H6" s="55"/>
      <c r="I6" s="55"/>
      <c r="J6" s="55"/>
      <c r="K6" s="55"/>
      <c r="L6" s="55"/>
      <c r="M6" s="55"/>
      <c r="N6" s="55"/>
      <c r="O6" s="55"/>
      <c r="P6" s="56"/>
      <c r="Q6" s="56"/>
      <c r="R6" s="56"/>
      <c r="S6" s="56"/>
      <c r="T6" s="56"/>
      <c r="U6" s="56"/>
      <c r="V6" s="56"/>
      <c r="W6" s="56"/>
      <c r="X6" s="56"/>
      <c r="Y6" s="56"/>
      <c r="Z6" s="56"/>
    </row>
    <row r="7" s="57" customFormat="true" ht="16.5" hidden="false" customHeight="true" outlineLevel="0" collapsed="false">
      <c r="A7" s="54"/>
      <c r="B7" s="54"/>
      <c r="C7" s="54"/>
      <c r="D7" s="55" t="s">
        <v>242</v>
      </c>
      <c r="E7" s="55" t="s">
        <v>237</v>
      </c>
      <c r="F7" s="55" t="s">
        <v>238</v>
      </c>
      <c r="G7" s="55" t="s">
        <v>243</v>
      </c>
      <c r="H7" s="55" t="s">
        <v>244</v>
      </c>
      <c r="I7" s="55" t="s">
        <v>245</v>
      </c>
      <c r="J7" s="55" t="s">
        <v>246</v>
      </c>
      <c r="K7" s="55" t="s">
        <v>247</v>
      </c>
      <c r="L7" s="55" t="s">
        <v>248</v>
      </c>
      <c r="M7" s="55" t="s">
        <v>249</v>
      </c>
      <c r="N7" s="55" t="s">
        <v>250</v>
      </c>
      <c r="O7" s="55"/>
      <c r="P7" s="56"/>
      <c r="Q7" s="56"/>
      <c r="R7" s="56"/>
      <c r="S7" s="56"/>
      <c r="T7" s="56"/>
      <c r="U7" s="56"/>
      <c r="V7" s="56"/>
      <c r="W7" s="56"/>
      <c r="X7" s="56"/>
      <c r="Y7" s="56"/>
      <c r="Z7" s="56"/>
    </row>
    <row r="8" s="57" customFormat="true" ht="27" hidden="false" customHeight="true" outlineLevel="0" collapsed="false">
      <c r="A8" s="54"/>
      <c r="B8" s="54"/>
      <c r="C8" s="54"/>
      <c r="D8" s="54"/>
      <c r="E8" s="54"/>
      <c r="F8" s="54"/>
      <c r="G8" s="54"/>
      <c r="H8" s="54"/>
      <c r="I8" s="54"/>
      <c r="J8" s="54"/>
      <c r="K8" s="54"/>
      <c r="L8" s="54"/>
      <c r="M8" s="54"/>
      <c r="N8" s="60" t="s">
        <v>141</v>
      </c>
      <c r="O8" s="60" t="s">
        <v>142</v>
      </c>
      <c r="P8" s="56"/>
      <c r="Q8" s="56"/>
      <c r="R8" s="56"/>
      <c r="S8" s="56"/>
      <c r="T8" s="56"/>
      <c r="U8" s="56"/>
      <c r="V8" s="56"/>
      <c r="W8" s="56"/>
      <c r="X8" s="56"/>
      <c r="Y8" s="56"/>
      <c r="Z8" s="56"/>
    </row>
    <row r="9" customFormat="false" ht="13.2" hidden="false" customHeight="false" outlineLevel="0" collapsed="false">
      <c r="A9" s="61"/>
      <c r="B9" s="62"/>
      <c r="C9" s="62"/>
      <c r="D9" s="62"/>
      <c r="E9" s="62"/>
      <c r="F9" s="62"/>
      <c r="G9" s="62"/>
      <c r="H9" s="62"/>
      <c r="I9" s="62"/>
      <c r="J9" s="62"/>
      <c r="K9" s="62"/>
      <c r="L9" s="62"/>
      <c r="M9" s="62"/>
      <c r="N9" s="62"/>
      <c r="O9" s="62"/>
    </row>
    <row r="10" customFormat="false" ht="13.2" hidden="false" customHeight="false" outlineLevel="0" collapsed="false">
      <c r="A10" s="63" t="s">
        <v>153</v>
      </c>
      <c r="B10" s="64" t="n">
        <v>32041</v>
      </c>
      <c r="C10" s="64" t="n">
        <v>57389</v>
      </c>
      <c r="D10" s="64" t="n">
        <v>500</v>
      </c>
      <c r="E10" s="64" t="n">
        <v>15268</v>
      </c>
      <c r="F10" s="64" t="n">
        <v>11294</v>
      </c>
      <c r="G10" s="64" t="n">
        <v>1928</v>
      </c>
      <c r="H10" s="64" t="n">
        <v>1991</v>
      </c>
      <c r="I10" s="64" t="n">
        <v>742</v>
      </c>
      <c r="J10" s="64" t="n">
        <v>218</v>
      </c>
      <c r="K10" s="64" t="n">
        <v>58</v>
      </c>
      <c r="L10" s="64" t="n">
        <v>28</v>
      </c>
      <c r="M10" s="138" t="s">
        <v>228</v>
      </c>
      <c r="N10" s="138" t="s">
        <v>228</v>
      </c>
      <c r="O10" s="64" t="n">
        <v>74</v>
      </c>
    </row>
    <row r="11" customFormat="false" ht="13.2" hidden="false" customHeight="false" outlineLevel="0" collapsed="false">
      <c r="A11" s="63" t="s">
        <v>154</v>
      </c>
      <c r="B11" s="64" t="n">
        <v>200657</v>
      </c>
      <c r="C11" s="64" t="n">
        <v>251313</v>
      </c>
      <c r="D11" s="64" t="n">
        <v>48139</v>
      </c>
      <c r="E11" s="64" t="n">
        <v>95877</v>
      </c>
      <c r="F11" s="64" t="n">
        <v>34129</v>
      </c>
      <c r="G11" s="64" t="n">
        <v>9708</v>
      </c>
      <c r="H11" s="64" t="n">
        <v>8214</v>
      </c>
      <c r="I11" s="64" t="n">
        <v>3127</v>
      </c>
      <c r="J11" s="64" t="n">
        <v>990</v>
      </c>
      <c r="K11" s="64" t="n">
        <v>297</v>
      </c>
      <c r="L11" s="64" t="n">
        <v>100</v>
      </c>
      <c r="M11" s="64" t="n">
        <v>40</v>
      </c>
      <c r="N11" s="64" t="n">
        <v>50</v>
      </c>
      <c r="O11" s="64" t="n">
        <v>447</v>
      </c>
    </row>
    <row r="12" customFormat="false" ht="13.2" hidden="false" customHeight="false" outlineLevel="0" collapsed="false">
      <c r="A12" s="63" t="s">
        <v>155</v>
      </c>
      <c r="B12" s="64" t="n">
        <v>149131</v>
      </c>
      <c r="C12" s="64" t="n">
        <v>174202</v>
      </c>
      <c r="D12" s="64" t="n">
        <v>32232</v>
      </c>
      <c r="E12" s="64" t="n">
        <v>81494</v>
      </c>
      <c r="F12" s="64" t="n">
        <v>22783</v>
      </c>
      <c r="G12" s="64" t="n">
        <v>6515</v>
      </c>
      <c r="H12" s="64" t="n">
        <v>3952</v>
      </c>
      <c r="I12" s="64" t="n">
        <v>1467</v>
      </c>
      <c r="J12" s="64" t="n">
        <v>491</v>
      </c>
      <c r="K12" s="64" t="n">
        <v>118</v>
      </c>
      <c r="L12" s="64" t="n">
        <v>47</v>
      </c>
      <c r="M12" s="64" t="n">
        <v>21</v>
      </c>
      <c r="N12" s="64" t="n">
        <v>11</v>
      </c>
      <c r="O12" s="64" t="n">
        <v>117</v>
      </c>
    </row>
    <row r="13" customFormat="false" ht="13.2" hidden="false" customHeight="false" outlineLevel="0" collapsed="false">
      <c r="A13" s="63" t="s">
        <v>156</v>
      </c>
      <c r="B13" s="64" t="n">
        <v>140667</v>
      </c>
      <c r="C13" s="64" t="n">
        <v>190234</v>
      </c>
      <c r="D13" s="64" t="n">
        <v>16733</v>
      </c>
      <c r="E13" s="64" t="n">
        <v>82989</v>
      </c>
      <c r="F13" s="64" t="n">
        <v>25940</v>
      </c>
      <c r="G13" s="64" t="n">
        <v>8243</v>
      </c>
      <c r="H13" s="64" t="n">
        <v>4346</v>
      </c>
      <c r="I13" s="64" t="n">
        <v>1612</v>
      </c>
      <c r="J13" s="64" t="n">
        <v>568</v>
      </c>
      <c r="K13" s="64" t="n">
        <v>155</v>
      </c>
      <c r="L13" s="64" t="n">
        <v>47</v>
      </c>
      <c r="M13" s="64" t="n">
        <v>21</v>
      </c>
      <c r="N13" s="64" t="n">
        <v>13</v>
      </c>
      <c r="O13" s="64" t="n">
        <v>134</v>
      </c>
    </row>
    <row r="14" customFormat="false" ht="13.2" hidden="false" customHeight="false" outlineLevel="0" collapsed="false">
      <c r="A14" s="63" t="s">
        <v>157</v>
      </c>
      <c r="B14" s="64" t="n">
        <v>128835</v>
      </c>
      <c r="C14" s="64" t="n">
        <v>192556</v>
      </c>
      <c r="D14" s="64" t="n">
        <v>8053</v>
      </c>
      <c r="E14" s="64" t="n">
        <v>78161</v>
      </c>
      <c r="F14" s="64" t="n">
        <v>25492</v>
      </c>
      <c r="G14" s="64" t="n">
        <v>9167</v>
      </c>
      <c r="H14" s="64" t="n">
        <v>5154</v>
      </c>
      <c r="I14" s="64" t="n">
        <v>1937</v>
      </c>
      <c r="J14" s="64" t="n">
        <v>624</v>
      </c>
      <c r="K14" s="64" t="n">
        <v>161</v>
      </c>
      <c r="L14" s="64" t="n">
        <v>56</v>
      </c>
      <c r="M14" s="64" t="n">
        <v>18</v>
      </c>
      <c r="N14" s="64" t="n">
        <v>12</v>
      </c>
      <c r="O14" s="64" t="n">
        <v>128</v>
      </c>
    </row>
    <row r="15" customFormat="false" ht="13.2" hidden="false" customHeight="false" outlineLevel="0" collapsed="false">
      <c r="A15" s="63" t="s">
        <v>158</v>
      </c>
      <c r="B15" s="64" t="n">
        <v>126268</v>
      </c>
      <c r="C15" s="64" t="n">
        <v>199722</v>
      </c>
      <c r="D15" s="64" t="n">
        <v>3676</v>
      </c>
      <c r="E15" s="64" t="n">
        <v>77571</v>
      </c>
      <c r="F15" s="64" t="n">
        <v>26429</v>
      </c>
      <c r="G15" s="64" t="n">
        <v>9884</v>
      </c>
      <c r="H15" s="64" t="n">
        <v>5444</v>
      </c>
      <c r="I15" s="64" t="n">
        <v>2236</v>
      </c>
      <c r="J15" s="64" t="n">
        <v>698</v>
      </c>
      <c r="K15" s="64" t="n">
        <v>209</v>
      </c>
      <c r="L15" s="64" t="n">
        <v>86</v>
      </c>
      <c r="M15" s="64" t="n">
        <v>14</v>
      </c>
      <c r="N15" s="64" t="n">
        <v>21</v>
      </c>
      <c r="O15" s="64" t="n">
        <v>220</v>
      </c>
    </row>
    <row r="16" customFormat="false" ht="13.2" hidden="false" customHeight="false" outlineLevel="0" collapsed="false">
      <c r="A16" s="63" t="s">
        <v>159</v>
      </c>
      <c r="B16" s="64" t="n">
        <v>125459</v>
      </c>
      <c r="C16" s="64" t="n">
        <v>206158</v>
      </c>
      <c r="D16" s="64" t="n">
        <v>1824</v>
      </c>
      <c r="E16" s="64" t="n">
        <v>76527</v>
      </c>
      <c r="F16" s="64" t="n">
        <v>26752</v>
      </c>
      <c r="G16" s="64" t="n">
        <v>10627</v>
      </c>
      <c r="H16" s="64" t="n">
        <v>6100</v>
      </c>
      <c r="I16" s="64" t="n">
        <v>2469</v>
      </c>
      <c r="J16" s="64" t="n">
        <v>804</v>
      </c>
      <c r="K16" s="64" t="n">
        <v>234</v>
      </c>
      <c r="L16" s="64" t="n">
        <v>82</v>
      </c>
      <c r="M16" s="64" t="n">
        <v>28</v>
      </c>
      <c r="N16" s="64" t="n">
        <v>12</v>
      </c>
      <c r="O16" s="64" t="n">
        <v>131</v>
      </c>
    </row>
    <row r="17" customFormat="false" ht="13.2" hidden="false" customHeight="false" outlineLevel="0" collapsed="false">
      <c r="A17" s="63" t="s">
        <v>160</v>
      </c>
      <c r="B17" s="64" t="n">
        <v>117734</v>
      </c>
      <c r="C17" s="64" t="n">
        <v>200025</v>
      </c>
      <c r="D17" s="64" t="n">
        <v>881</v>
      </c>
      <c r="E17" s="64" t="n">
        <v>70630</v>
      </c>
      <c r="F17" s="64" t="n">
        <v>25716</v>
      </c>
      <c r="G17" s="64" t="n">
        <v>10086</v>
      </c>
      <c r="H17" s="64" t="n">
        <v>6338</v>
      </c>
      <c r="I17" s="64" t="n">
        <v>2734</v>
      </c>
      <c r="J17" s="64" t="n">
        <v>946</v>
      </c>
      <c r="K17" s="64" t="n">
        <v>286</v>
      </c>
      <c r="L17" s="64" t="n">
        <v>75</v>
      </c>
      <c r="M17" s="64" t="n">
        <v>28</v>
      </c>
      <c r="N17" s="64" t="n">
        <v>14</v>
      </c>
      <c r="O17" s="64" t="n">
        <v>153</v>
      </c>
    </row>
    <row r="18" customFormat="false" ht="13.2" hidden="false" customHeight="false" outlineLevel="0" collapsed="false">
      <c r="A18" s="63" t="s">
        <v>161</v>
      </c>
      <c r="B18" s="64" t="n">
        <v>104696</v>
      </c>
      <c r="C18" s="64" t="n">
        <v>183394</v>
      </c>
      <c r="D18" s="64" t="n">
        <v>456</v>
      </c>
      <c r="E18" s="64" t="n">
        <v>61322</v>
      </c>
      <c r="F18" s="64" t="n">
        <v>23412</v>
      </c>
      <c r="G18" s="64" t="n">
        <v>9180</v>
      </c>
      <c r="H18" s="64" t="n">
        <v>6026</v>
      </c>
      <c r="I18" s="64" t="n">
        <v>2846</v>
      </c>
      <c r="J18" s="64" t="n">
        <v>1021</v>
      </c>
      <c r="K18" s="64" t="n">
        <v>298</v>
      </c>
      <c r="L18" s="64" t="n">
        <v>84</v>
      </c>
      <c r="M18" s="64" t="n">
        <v>34</v>
      </c>
      <c r="N18" s="64" t="n">
        <v>17</v>
      </c>
      <c r="O18" s="64" t="n">
        <v>184</v>
      </c>
    </row>
    <row r="19" customFormat="false" ht="13.2" hidden="false" customHeight="false" outlineLevel="0" collapsed="false">
      <c r="A19" s="63" t="s">
        <v>162</v>
      </c>
      <c r="B19" s="64" t="n">
        <v>90788</v>
      </c>
      <c r="C19" s="64" t="n">
        <v>163801</v>
      </c>
      <c r="D19" s="64" t="n">
        <v>247</v>
      </c>
      <c r="E19" s="64" t="n">
        <v>51293</v>
      </c>
      <c r="F19" s="64" t="n">
        <v>21562</v>
      </c>
      <c r="G19" s="64" t="n">
        <v>7820</v>
      </c>
      <c r="H19" s="64" t="n">
        <v>5594</v>
      </c>
      <c r="I19" s="64" t="n">
        <v>2805</v>
      </c>
      <c r="J19" s="64" t="n">
        <v>1010</v>
      </c>
      <c r="K19" s="64" t="n">
        <v>287</v>
      </c>
      <c r="L19" s="64" t="n">
        <v>117</v>
      </c>
      <c r="M19" s="64" t="n">
        <v>29</v>
      </c>
      <c r="N19" s="64" t="n">
        <v>24</v>
      </c>
      <c r="O19" s="64" t="n">
        <v>257</v>
      </c>
    </row>
    <row r="20" customFormat="false" ht="13.2" hidden="false" customHeight="false" outlineLevel="0" collapsed="false">
      <c r="A20" s="63" t="s">
        <v>163</v>
      </c>
      <c r="B20" s="64" t="n">
        <v>80156</v>
      </c>
      <c r="C20" s="64" t="n">
        <v>148197</v>
      </c>
      <c r="D20" s="64" t="n">
        <v>160</v>
      </c>
      <c r="E20" s="64" t="n">
        <v>43809</v>
      </c>
      <c r="F20" s="64" t="n">
        <v>19859</v>
      </c>
      <c r="G20" s="64" t="n">
        <v>6919</v>
      </c>
      <c r="H20" s="64" t="n">
        <v>5340</v>
      </c>
      <c r="I20" s="64" t="n">
        <v>2592</v>
      </c>
      <c r="J20" s="64" t="n">
        <v>992</v>
      </c>
      <c r="K20" s="64" t="n">
        <v>332</v>
      </c>
      <c r="L20" s="64" t="n">
        <v>95</v>
      </c>
      <c r="M20" s="64" t="n">
        <v>36</v>
      </c>
      <c r="N20" s="64" t="n">
        <v>22</v>
      </c>
      <c r="O20" s="64" t="n">
        <v>233</v>
      </c>
    </row>
    <row r="21" customFormat="false" ht="13.2" hidden="false" customHeight="false" outlineLevel="0" collapsed="false">
      <c r="A21" s="63" t="s">
        <v>164</v>
      </c>
      <c r="B21" s="64" t="n">
        <v>137994</v>
      </c>
      <c r="C21" s="64" t="n">
        <v>266594</v>
      </c>
      <c r="D21" s="64" t="n">
        <v>181</v>
      </c>
      <c r="E21" s="64" t="n">
        <v>69083</v>
      </c>
      <c r="F21" s="64" t="n">
        <v>38133</v>
      </c>
      <c r="G21" s="64" t="n">
        <v>12851</v>
      </c>
      <c r="H21" s="64" t="n">
        <v>10147</v>
      </c>
      <c r="I21" s="64" t="n">
        <v>4872</v>
      </c>
      <c r="J21" s="64" t="n">
        <v>1849</v>
      </c>
      <c r="K21" s="64" t="n">
        <v>575</v>
      </c>
      <c r="L21" s="64" t="n">
        <v>187</v>
      </c>
      <c r="M21" s="64" t="n">
        <v>69</v>
      </c>
      <c r="N21" s="64" t="n">
        <v>47</v>
      </c>
      <c r="O21" s="64" t="n">
        <v>508</v>
      </c>
    </row>
    <row r="22" customFormat="false" ht="13.2" hidden="false" customHeight="false" outlineLevel="0" collapsed="false">
      <c r="A22" s="63" t="s">
        <v>165</v>
      </c>
      <c r="B22" s="64" t="n">
        <v>115522</v>
      </c>
      <c r="C22" s="64" t="n">
        <v>237272</v>
      </c>
      <c r="D22" s="64" t="n">
        <v>108</v>
      </c>
      <c r="E22" s="64" t="n">
        <v>50210</v>
      </c>
      <c r="F22" s="64" t="n">
        <v>36469</v>
      </c>
      <c r="G22" s="64" t="n">
        <v>11754</v>
      </c>
      <c r="H22" s="64" t="n">
        <v>9913</v>
      </c>
      <c r="I22" s="64" t="n">
        <v>4496</v>
      </c>
      <c r="J22" s="64" t="n">
        <v>1722</v>
      </c>
      <c r="K22" s="64" t="n">
        <v>568</v>
      </c>
      <c r="L22" s="64" t="n">
        <v>184</v>
      </c>
      <c r="M22" s="64" t="n">
        <v>56</v>
      </c>
      <c r="N22" s="64" t="n">
        <v>42</v>
      </c>
      <c r="O22" s="64" t="n">
        <v>446</v>
      </c>
    </row>
    <row r="23" customFormat="false" ht="13.2" hidden="false" customHeight="false" outlineLevel="0" collapsed="false">
      <c r="A23" s="63" t="s">
        <v>166</v>
      </c>
      <c r="B23" s="64" t="n">
        <v>98608</v>
      </c>
      <c r="C23" s="64" t="n">
        <v>213327</v>
      </c>
      <c r="D23" s="64" t="n">
        <v>81</v>
      </c>
      <c r="E23" s="64" t="n">
        <v>36642</v>
      </c>
      <c r="F23" s="64" t="n">
        <v>34608</v>
      </c>
      <c r="G23" s="64" t="n">
        <v>11134</v>
      </c>
      <c r="H23" s="64" t="n">
        <v>9828</v>
      </c>
      <c r="I23" s="64" t="n">
        <v>4148</v>
      </c>
      <c r="J23" s="64" t="n">
        <v>1481</v>
      </c>
      <c r="K23" s="64" t="n">
        <v>483</v>
      </c>
      <c r="L23" s="64" t="n">
        <v>131</v>
      </c>
      <c r="M23" s="64" t="n">
        <v>44</v>
      </c>
      <c r="N23" s="64" t="n">
        <v>28</v>
      </c>
      <c r="O23" s="64" t="n">
        <v>304</v>
      </c>
    </row>
    <row r="24" customFormat="false" ht="13.2" hidden="false" customHeight="false" outlineLevel="0" collapsed="false">
      <c r="A24" s="63" t="s">
        <v>167</v>
      </c>
      <c r="B24" s="64" t="n">
        <v>84151</v>
      </c>
      <c r="C24" s="64" t="n">
        <v>188087</v>
      </c>
      <c r="D24" s="64" t="n">
        <v>52</v>
      </c>
      <c r="E24" s="64" t="n">
        <v>26978</v>
      </c>
      <c r="F24" s="64" t="n">
        <v>32846</v>
      </c>
      <c r="G24" s="64" t="n">
        <v>9842</v>
      </c>
      <c r="H24" s="64" t="n">
        <v>9086</v>
      </c>
      <c r="I24" s="64" t="n">
        <v>3510</v>
      </c>
      <c r="J24" s="64" t="n">
        <v>1230</v>
      </c>
      <c r="K24" s="64" t="n">
        <v>388</v>
      </c>
      <c r="L24" s="64" t="n">
        <v>134</v>
      </c>
      <c r="M24" s="64" t="n">
        <v>49</v>
      </c>
      <c r="N24" s="64" t="n">
        <v>36</v>
      </c>
      <c r="O24" s="64" t="n">
        <v>388</v>
      </c>
    </row>
    <row r="25" customFormat="false" ht="13.2" hidden="false" customHeight="false" outlineLevel="0" collapsed="false">
      <c r="A25" s="63" t="s">
        <v>168</v>
      </c>
      <c r="B25" s="64" t="n">
        <v>71667</v>
      </c>
      <c r="C25" s="64" t="n">
        <v>166727</v>
      </c>
      <c r="D25" s="64" t="n">
        <v>30</v>
      </c>
      <c r="E25" s="64" t="n">
        <v>19102</v>
      </c>
      <c r="F25" s="64" t="n">
        <v>30314</v>
      </c>
      <c r="G25" s="64" t="n">
        <v>8881</v>
      </c>
      <c r="H25" s="64" t="n">
        <v>8623</v>
      </c>
      <c r="I25" s="64" t="n">
        <v>3180</v>
      </c>
      <c r="J25" s="64" t="n">
        <v>1072</v>
      </c>
      <c r="K25" s="64" t="n">
        <v>290</v>
      </c>
      <c r="L25" s="64" t="n">
        <v>112</v>
      </c>
      <c r="M25" s="64" t="n">
        <v>37</v>
      </c>
      <c r="N25" s="64" t="n">
        <v>26</v>
      </c>
      <c r="O25" s="64" t="n">
        <v>271</v>
      </c>
    </row>
    <row r="26" customFormat="false" ht="13.2" hidden="false" customHeight="false" outlineLevel="0" collapsed="false">
      <c r="A26" s="63" t="s">
        <v>169</v>
      </c>
      <c r="B26" s="64" t="n">
        <v>341170</v>
      </c>
      <c r="C26" s="64" t="n">
        <v>868347</v>
      </c>
      <c r="D26" s="64" t="n">
        <v>149</v>
      </c>
      <c r="E26" s="64" t="n">
        <v>56550</v>
      </c>
      <c r="F26" s="64" t="n">
        <v>154130</v>
      </c>
      <c r="G26" s="64" t="n">
        <v>50460</v>
      </c>
      <c r="H26" s="64" t="n">
        <v>56546</v>
      </c>
      <c r="I26" s="64" t="n">
        <v>16896</v>
      </c>
      <c r="J26" s="64" t="n">
        <v>4637</v>
      </c>
      <c r="K26" s="64" t="n">
        <v>1172</v>
      </c>
      <c r="L26" s="64" t="n">
        <v>375</v>
      </c>
      <c r="M26" s="64" t="n">
        <v>147</v>
      </c>
      <c r="N26" s="64" t="n">
        <v>108</v>
      </c>
      <c r="O26" s="64" t="n">
        <v>1144</v>
      </c>
    </row>
    <row r="27" customFormat="false" ht="13.2" hidden="false" customHeight="false" outlineLevel="0" collapsed="false">
      <c r="A27" s="63" t="s">
        <v>170</v>
      </c>
      <c r="B27" s="64" t="n">
        <v>49548</v>
      </c>
      <c r="C27" s="64" t="n">
        <v>137476</v>
      </c>
      <c r="D27" s="64" t="n">
        <v>35</v>
      </c>
      <c r="E27" s="64" t="n">
        <v>5700</v>
      </c>
      <c r="F27" s="64" t="n">
        <v>20801</v>
      </c>
      <c r="G27" s="64" t="n">
        <v>7671</v>
      </c>
      <c r="H27" s="64" t="n">
        <v>11066</v>
      </c>
      <c r="I27" s="64" t="n">
        <v>3239</v>
      </c>
      <c r="J27" s="64" t="n">
        <v>808</v>
      </c>
      <c r="K27" s="64" t="n">
        <v>148</v>
      </c>
      <c r="L27" s="64" t="n">
        <v>52</v>
      </c>
      <c r="M27" s="64" t="n">
        <v>22</v>
      </c>
      <c r="N27" s="64" t="n">
        <v>24</v>
      </c>
      <c r="O27" s="64" t="n">
        <v>204</v>
      </c>
    </row>
    <row r="28" customFormat="false" ht="13.2" hidden="false" customHeight="false" outlineLevel="0" collapsed="false">
      <c r="A28" s="65" t="s">
        <v>171</v>
      </c>
      <c r="B28" s="66" t="n">
        <v>17598</v>
      </c>
      <c r="C28" s="66" t="n">
        <v>48505</v>
      </c>
      <c r="D28" s="67" t="s">
        <v>172</v>
      </c>
      <c r="E28" s="66" t="n">
        <v>2217</v>
      </c>
      <c r="F28" s="66" t="n">
        <v>7679</v>
      </c>
      <c r="G28" s="66" t="n">
        <v>2244</v>
      </c>
      <c r="H28" s="66" t="n">
        <v>3673</v>
      </c>
      <c r="I28" s="66" t="n">
        <v>1315</v>
      </c>
      <c r="J28" s="66" t="n">
        <v>337</v>
      </c>
      <c r="K28" s="66" t="n">
        <v>73</v>
      </c>
      <c r="L28" s="66" t="n">
        <v>32</v>
      </c>
      <c r="M28" s="66" t="n">
        <v>10</v>
      </c>
      <c r="N28" s="67" t="s">
        <v>172</v>
      </c>
      <c r="O28" s="66" t="n">
        <v>52</v>
      </c>
    </row>
    <row r="29" customFormat="false" ht="13.2" hidden="false" customHeight="false" outlineLevel="0" collapsed="false">
      <c r="A29" s="68"/>
      <c r="B29" s="76"/>
      <c r="C29" s="76"/>
      <c r="D29" s="76"/>
      <c r="E29" s="76"/>
      <c r="F29" s="76"/>
      <c r="G29" s="76"/>
      <c r="H29" s="76"/>
      <c r="I29" s="76"/>
      <c r="J29" s="76"/>
      <c r="K29" s="76"/>
      <c r="L29" s="76"/>
      <c r="M29" s="76"/>
      <c r="N29" s="76"/>
      <c r="O29" s="77"/>
    </row>
    <row r="30" s="71" customFormat="true" ht="13.2" hidden="false" customHeight="false" outlineLevel="0" collapsed="false">
      <c r="A30" s="68"/>
      <c r="B30" s="76"/>
      <c r="C30" s="76"/>
      <c r="D30" s="76"/>
      <c r="E30" s="76"/>
      <c r="F30" s="76"/>
      <c r="G30" s="76"/>
      <c r="H30" s="76"/>
      <c r="I30" s="76"/>
      <c r="J30" s="76"/>
      <c r="K30" s="76"/>
      <c r="L30" s="76"/>
      <c r="M30" s="76"/>
      <c r="N30" s="76"/>
      <c r="O30" s="77"/>
      <c r="P30" s="47"/>
      <c r="Q30" s="47"/>
      <c r="R30" s="47"/>
      <c r="S30" s="47"/>
      <c r="T30" s="47"/>
      <c r="U30" s="47"/>
      <c r="V30" s="47"/>
      <c r="W30" s="47"/>
      <c r="X30" s="47"/>
      <c r="Y30" s="47"/>
      <c r="Z30" s="47"/>
    </row>
    <row r="31" customFormat="false" ht="18.75" hidden="false" customHeight="true" outlineLevel="0" collapsed="false">
      <c r="A31" s="72" t="s">
        <v>173</v>
      </c>
      <c r="B31" s="76"/>
      <c r="C31" s="76"/>
      <c r="D31" s="76"/>
      <c r="E31" s="76"/>
      <c r="F31" s="76"/>
      <c r="G31" s="76"/>
      <c r="H31" s="76"/>
      <c r="I31" s="76"/>
      <c r="J31" s="76"/>
      <c r="K31" s="76"/>
      <c r="L31" s="76"/>
      <c r="M31" s="76"/>
      <c r="N31" s="76"/>
      <c r="O31" s="77"/>
    </row>
    <row r="32" customFormat="false" ht="12.75" hidden="false" customHeight="true" outlineLevel="0" collapsed="false">
      <c r="A32" s="53"/>
      <c r="B32" s="76"/>
      <c r="C32" s="76"/>
      <c r="D32" s="76"/>
      <c r="E32" s="76"/>
      <c r="F32" s="76"/>
      <c r="G32" s="76"/>
      <c r="H32" s="76"/>
      <c r="I32" s="76"/>
      <c r="J32" s="76"/>
      <c r="K32" s="76"/>
      <c r="L32" s="76"/>
      <c r="M32" s="76"/>
      <c r="N32" s="76"/>
      <c r="O32" s="77"/>
    </row>
    <row r="33" customFormat="false" ht="12.75" hidden="false" customHeight="true" outlineLevel="0" collapsed="false">
      <c r="A33" s="73"/>
      <c r="B33" s="91"/>
      <c r="C33" s="91"/>
      <c r="D33" s="91"/>
      <c r="E33" s="91"/>
      <c r="F33" s="91"/>
      <c r="G33" s="91"/>
      <c r="H33" s="91"/>
      <c r="I33" s="91"/>
      <c r="J33" s="91"/>
      <c r="K33" s="91"/>
      <c r="L33" s="91"/>
      <c r="M33" s="91"/>
      <c r="N33" s="91"/>
      <c r="O33" s="91"/>
    </row>
    <row r="34" customFormat="false" ht="12.75" hidden="false" customHeight="true" outlineLevel="0" collapsed="false">
      <c r="A34" s="63" t="s">
        <v>122</v>
      </c>
      <c r="B34" s="64" t="n">
        <v>442524</v>
      </c>
      <c r="C34" s="64" t="n">
        <v>561623</v>
      </c>
      <c r="D34" s="64" t="n">
        <v>89358</v>
      </c>
      <c r="E34" s="64" t="n">
        <v>227996</v>
      </c>
      <c r="F34" s="64" t="n">
        <v>79312</v>
      </c>
      <c r="G34" s="64" t="n">
        <v>21343</v>
      </c>
      <c r="H34" s="64" t="n">
        <v>15791</v>
      </c>
      <c r="I34" s="64" t="n">
        <v>5953</v>
      </c>
      <c r="J34" s="64" t="n">
        <v>1908</v>
      </c>
      <c r="K34" s="64" t="n">
        <v>531</v>
      </c>
      <c r="L34" s="64" t="n">
        <v>200</v>
      </c>
      <c r="M34" s="64" t="n">
        <v>69</v>
      </c>
      <c r="N34" s="64" t="n">
        <v>63</v>
      </c>
      <c r="O34" s="64" t="n">
        <v>659</v>
      </c>
    </row>
    <row r="35" customFormat="false" ht="12.75" hidden="false" customHeight="true" outlineLevel="0" collapsed="false">
      <c r="A35" s="63" t="s">
        <v>124</v>
      </c>
      <c r="B35" s="64" t="n">
        <v>442557</v>
      </c>
      <c r="C35" s="64" t="n">
        <v>679980</v>
      </c>
      <c r="D35" s="64" t="n">
        <v>21592</v>
      </c>
      <c r="E35" s="64" t="n">
        <v>269015</v>
      </c>
      <c r="F35" s="64" t="n">
        <v>89637</v>
      </c>
      <c r="G35" s="64" t="n">
        <v>33172</v>
      </c>
      <c r="H35" s="64" t="n">
        <v>18506</v>
      </c>
      <c r="I35" s="64" t="n">
        <v>7243</v>
      </c>
      <c r="J35" s="64" t="n">
        <v>2371</v>
      </c>
      <c r="K35" s="64" t="n">
        <v>665</v>
      </c>
      <c r="L35" s="64" t="n">
        <v>233</v>
      </c>
      <c r="M35" s="64" t="n">
        <v>69</v>
      </c>
      <c r="N35" s="64" t="n">
        <v>54</v>
      </c>
      <c r="O35" s="64" t="n">
        <v>570</v>
      </c>
    </row>
    <row r="36" customFormat="false" ht="13.2" hidden="false" customHeight="false" outlineLevel="0" collapsed="false">
      <c r="A36" s="63" t="s">
        <v>126</v>
      </c>
      <c r="B36" s="64" t="n">
        <v>442539</v>
      </c>
      <c r="C36" s="64" t="n">
        <v>784462</v>
      </c>
      <c r="D36" s="64" t="n">
        <v>2004</v>
      </c>
      <c r="E36" s="64" t="n">
        <v>254277</v>
      </c>
      <c r="F36" s="64" t="n">
        <v>102534</v>
      </c>
      <c r="G36" s="64" t="n">
        <v>38378</v>
      </c>
      <c r="H36" s="64" t="n">
        <v>26348</v>
      </c>
      <c r="I36" s="64" t="n">
        <v>12461</v>
      </c>
      <c r="J36" s="64" t="n">
        <v>4514</v>
      </c>
      <c r="K36" s="64" t="n">
        <v>1364</v>
      </c>
      <c r="L36" s="64" t="n">
        <v>427</v>
      </c>
      <c r="M36" s="64" t="n">
        <v>142</v>
      </c>
      <c r="N36" s="64" t="n">
        <v>90</v>
      </c>
      <c r="O36" s="64" t="n">
        <v>960</v>
      </c>
    </row>
    <row r="37" customFormat="false" ht="13.2" hidden="false" customHeight="false" outlineLevel="0" collapsed="false">
      <c r="A37" s="63" t="s">
        <v>128</v>
      </c>
      <c r="B37" s="64" t="n">
        <v>442531</v>
      </c>
      <c r="C37" s="64" t="n">
        <v>932552</v>
      </c>
      <c r="D37" s="64" t="n">
        <v>383</v>
      </c>
      <c r="E37" s="64" t="n">
        <v>176989</v>
      </c>
      <c r="F37" s="64" t="n">
        <v>149503</v>
      </c>
      <c r="G37" s="64" t="n">
        <v>47351</v>
      </c>
      <c r="H37" s="64" t="n">
        <v>41265</v>
      </c>
      <c r="I37" s="64" t="n">
        <v>17568</v>
      </c>
      <c r="J37" s="64" t="n">
        <v>6391</v>
      </c>
      <c r="K37" s="64" t="n">
        <v>2047</v>
      </c>
      <c r="L37" s="64" t="n">
        <v>653</v>
      </c>
      <c r="M37" s="64" t="n">
        <v>225</v>
      </c>
      <c r="N37" s="64" t="n">
        <v>156</v>
      </c>
      <c r="O37" s="64" t="n">
        <v>1680</v>
      </c>
    </row>
    <row r="38" customFormat="false" ht="13.2" hidden="false" customHeight="false" outlineLevel="0" collapsed="false">
      <c r="A38" s="63" t="s">
        <v>130</v>
      </c>
      <c r="B38" s="64" t="n">
        <v>331905</v>
      </c>
      <c r="C38" s="64" t="n">
        <v>831418</v>
      </c>
      <c r="D38" s="64" t="n">
        <v>149</v>
      </c>
      <c r="E38" s="64" t="n">
        <v>60225</v>
      </c>
      <c r="F38" s="64" t="n">
        <v>149462</v>
      </c>
      <c r="G38" s="64" t="n">
        <v>47795</v>
      </c>
      <c r="H38" s="64" t="n">
        <v>51802</v>
      </c>
      <c r="I38" s="64" t="n">
        <v>16060</v>
      </c>
      <c r="J38" s="64" t="n">
        <v>4601</v>
      </c>
      <c r="K38" s="64" t="n">
        <v>1166</v>
      </c>
      <c r="L38" s="64" t="n">
        <v>381</v>
      </c>
      <c r="M38" s="64" t="n">
        <v>149</v>
      </c>
      <c r="N38" s="64" t="n">
        <v>115</v>
      </c>
      <c r="O38" s="64" t="n">
        <v>1219</v>
      </c>
    </row>
    <row r="39" customFormat="false" ht="13.2" hidden="false" customHeight="false" outlineLevel="0" collapsed="false">
      <c r="A39" s="63" t="s">
        <v>132</v>
      </c>
      <c r="B39" s="64" t="n">
        <v>88508</v>
      </c>
      <c r="C39" s="64" t="n">
        <v>242020</v>
      </c>
      <c r="D39" s="64" t="n">
        <v>33</v>
      </c>
      <c r="E39" s="64" t="n">
        <v>10183</v>
      </c>
      <c r="F39" s="64" t="n">
        <v>38385</v>
      </c>
      <c r="G39" s="64" t="n">
        <v>13967</v>
      </c>
      <c r="H39" s="64" t="n">
        <v>18919</v>
      </c>
      <c r="I39" s="64" t="n">
        <v>5298</v>
      </c>
      <c r="J39" s="64" t="n">
        <v>1305</v>
      </c>
      <c r="K39" s="64" t="n">
        <v>269</v>
      </c>
      <c r="L39" s="64" t="n">
        <v>91</v>
      </c>
      <c r="M39" s="64" t="n">
        <v>35</v>
      </c>
      <c r="N39" s="64" t="n">
        <v>29</v>
      </c>
      <c r="O39" s="64" t="n">
        <v>244</v>
      </c>
    </row>
    <row r="40" customFormat="false" ht="13.2" hidden="false" customHeight="false" outlineLevel="0" collapsed="false">
      <c r="A40" s="75" t="s">
        <v>134</v>
      </c>
      <c r="B40" s="66" t="n">
        <v>22126</v>
      </c>
      <c r="C40" s="66" t="n">
        <v>61271</v>
      </c>
      <c r="D40" s="66" t="n">
        <v>18</v>
      </c>
      <c r="E40" s="66" t="n">
        <v>2738</v>
      </c>
      <c r="F40" s="66" t="n">
        <v>9515</v>
      </c>
      <c r="G40" s="66" t="n">
        <v>2908</v>
      </c>
      <c r="H40" s="66" t="n">
        <v>4750</v>
      </c>
      <c r="I40" s="66" t="n">
        <v>1640</v>
      </c>
      <c r="J40" s="66" t="n">
        <v>408</v>
      </c>
      <c r="K40" s="66" t="n">
        <v>90</v>
      </c>
      <c r="L40" s="66" t="n">
        <v>39</v>
      </c>
      <c r="M40" s="66" t="n">
        <v>14</v>
      </c>
      <c r="N40" s="67" t="s">
        <v>172</v>
      </c>
      <c r="O40" s="139" t="n">
        <v>63</v>
      </c>
    </row>
    <row r="41" customFormat="false" ht="13.2" hidden="false" customHeight="false" outlineLevel="0" collapsed="false">
      <c r="A41" s="68"/>
      <c r="B41" s="76"/>
      <c r="C41" s="76"/>
      <c r="D41" s="76"/>
      <c r="E41" s="76"/>
      <c r="F41" s="76"/>
      <c r="G41" s="76"/>
      <c r="H41" s="76"/>
      <c r="I41" s="76"/>
      <c r="J41" s="76"/>
      <c r="K41" s="76"/>
      <c r="L41" s="76"/>
      <c r="M41" s="76"/>
      <c r="N41" s="76"/>
      <c r="O41" s="77"/>
    </row>
    <row r="42" customFormat="false" ht="13.2" hidden="false" customHeight="false" outlineLevel="0" collapsed="false">
      <c r="A42" s="68"/>
      <c r="B42" s="76"/>
      <c r="C42" s="76"/>
      <c r="D42" s="76"/>
      <c r="E42" s="76"/>
      <c r="F42" s="76"/>
      <c r="G42" s="76"/>
      <c r="H42" s="76"/>
      <c r="I42" s="76"/>
      <c r="J42" s="76"/>
      <c r="K42" s="76"/>
      <c r="L42" s="76"/>
      <c r="M42" s="76"/>
      <c r="N42" s="76"/>
      <c r="O42" s="77"/>
    </row>
    <row r="43" s="124" customFormat="true" ht="18.75" hidden="false" customHeight="true" outlineLevel="0" collapsed="false">
      <c r="A43" s="79" t="s">
        <v>174</v>
      </c>
      <c r="B43" s="99" t="n">
        <v>2212690</v>
      </c>
      <c r="C43" s="99" t="n">
        <v>4093326</v>
      </c>
      <c r="D43" s="99" t="n">
        <v>113537</v>
      </c>
      <c r="E43" s="99" t="n">
        <v>1001423</v>
      </c>
      <c r="F43" s="99" t="n">
        <v>618348</v>
      </c>
      <c r="G43" s="99" t="n">
        <v>204914</v>
      </c>
      <c r="H43" s="99" t="n">
        <v>177381</v>
      </c>
      <c r="I43" s="99" t="n">
        <v>66223</v>
      </c>
      <c r="J43" s="99" t="n">
        <v>21498</v>
      </c>
      <c r="K43" s="99" t="n">
        <v>6132</v>
      </c>
      <c r="L43" s="99" t="n">
        <v>2024</v>
      </c>
      <c r="M43" s="99" t="n">
        <v>703</v>
      </c>
      <c r="N43" s="99" t="n">
        <v>507</v>
      </c>
      <c r="O43" s="99" t="n">
        <v>5395</v>
      </c>
      <c r="P43" s="123"/>
      <c r="Q43" s="123"/>
      <c r="R43" s="123"/>
      <c r="S43" s="123"/>
      <c r="T43" s="123"/>
      <c r="U43" s="123"/>
      <c r="V43" s="123"/>
      <c r="W43" s="123"/>
      <c r="X43" s="123"/>
      <c r="Y43" s="123"/>
      <c r="Z43" s="123"/>
    </row>
    <row r="44" customFormat="false" ht="13.2" hidden="false" customHeight="false" outlineLevel="0" collapsed="false">
      <c r="A44" s="36" t="s">
        <v>175</v>
      </c>
    </row>
    <row r="46" s="34" customFormat="true" ht="13.2" hidden="false" customHeight="false" outlineLevel="0" collapsed="false">
      <c r="A46" s="83" t="s">
        <v>17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row r="47" s="34" customFormat="true" ht="13.2" hidden="false" customHeight="false" outlineLevel="0" collapsed="false">
      <c r="A47" s="83" t="s">
        <v>177</v>
      </c>
      <c r="B47" s="83"/>
      <c r="C47" s="83"/>
      <c r="D47" s="83"/>
      <c r="E47" s="83"/>
      <c r="F47" s="83"/>
      <c r="G47" s="83"/>
      <c r="H47" s="83"/>
      <c r="I47" s="83"/>
      <c r="J47" s="83"/>
      <c r="K47" s="83"/>
      <c r="L47" s="83"/>
      <c r="M47" s="83"/>
      <c r="N47" s="83"/>
      <c r="O47" s="83"/>
      <c r="P47" s="83"/>
      <c r="Q47" s="83"/>
      <c r="R47" s="83"/>
      <c r="S47" s="83"/>
      <c r="T47" s="83"/>
      <c r="U47" s="83"/>
      <c r="V47" s="83"/>
      <c r="W47" s="83"/>
      <c r="X47" s="83"/>
      <c r="Y47" s="83"/>
      <c r="Z47" s="83"/>
    </row>
  </sheetData>
  <mergeCells count="15">
    <mergeCell ref="A6:A8"/>
    <mergeCell ref="B6:B8"/>
    <mergeCell ref="C6:C8"/>
    <mergeCell ref="D6:O6"/>
    <mergeCell ref="D7:D8"/>
    <mergeCell ref="E7:E8"/>
    <mergeCell ref="F7:F8"/>
    <mergeCell ref="G7:G8"/>
    <mergeCell ref="H7:H8"/>
    <mergeCell ref="I7:I8"/>
    <mergeCell ref="J7:J8"/>
    <mergeCell ref="K7:K8"/>
    <mergeCell ref="L7:L8"/>
    <mergeCell ref="M7:M8"/>
    <mergeCell ref="N7:O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6" width="15.99"/>
    <col collapsed="false" customWidth="true" hidden="false" outlineLevel="0" max="2" min="2" style="36" width="15.66"/>
    <col collapsed="false" customWidth="true" hidden="false" outlineLevel="0" max="3" min="3" style="36" width="14.66"/>
    <col collapsed="false" customWidth="true" hidden="false" outlineLevel="0" max="4" min="4" style="36" width="15.1"/>
    <col collapsed="false" customWidth="true" hidden="false" outlineLevel="0" max="5" min="5" style="36" width="15.55"/>
    <col collapsed="false" customWidth="true" hidden="false" outlineLevel="0" max="6" min="6" style="36" width="16.99"/>
    <col collapsed="false" customWidth="true" hidden="false" outlineLevel="0" max="7" min="7" style="36" width="17.88"/>
    <col collapsed="false" customWidth="true" hidden="false" outlineLevel="0" max="8" min="8" style="36" width="18.66"/>
    <col collapsed="false" customWidth="false" hidden="false" outlineLevel="0" max="26" min="9" style="36" width="9.1"/>
  </cols>
  <sheetData>
    <row r="1" customFormat="false" ht="30" hidden="false" customHeight="true" outlineLevel="0" collapsed="false">
      <c r="A1" s="37" t="s">
        <v>251</v>
      </c>
      <c r="B1" s="38"/>
      <c r="C1" s="39"/>
      <c r="D1" s="39"/>
      <c r="E1" s="39"/>
      <c r="F1" s="39"/>
      <c r="G1" s="39"/>
      <c r="H1" s="39"/>
      <c r="J1" s="40" t="s">
        <v>138</v>
      </c>
    </row>
    <row r="2" customFormat="false" ht="21" hidden="false" customHeight="true" outlineLevel="0" collapsed="false">
      <c r="A2" s="41" t="s">
        <v>115</v>
      </c>
      <c r="B2" s="42"/>
      <c r="C2" s="43"/>
      <c r="D2" s="43"/>
      <c r="E2" s="43"/>
      <c r="F2" s="43"/>
      <c r="G2" s="43"/>
      <c r="H2" s="43"/>
      <c r="I2" s="43"/>
      <c r="J2" s="102"/>
    </row>
    <row r="3" customFormat="false" ht="12.75" hidden="false" customHeight="true" outlineLevel="0" collapsed="false">
      <c r="A3" s="45"/>
      <c r="B3" s="46"/>
      <c r="C3" s="47"/>
      <c r="D3" s="47"/>
      <c r="E3" s="47"/>
      <c r="F3" s="47"/>
      <c r="G3" s="47"/>
      <c r="H3" s="47"/>
    </row>
    <row r="4" customFormat="false" ht="18.75" hidden="false" customHeight="true" outlineLevel="0" collapsed="false">
      <c r="A4" s="49" t="s">
        <v>139</v>
      </c>
      <c r="B4" s="50"/>
      <c r="C4" s="50"/>
      <c r="D4" s="50"/>
      <c r="E4" s="50"/>
      <c r="F4" s="50"/>
      <c r="G4" s="51"/>
      <c r="H4" s="51"/>
    </row>
    <row r="5" customFormat="false" ht="12.75" hidden="false" customHeight="true" outlineLevel="0" collapsed="false">
      <c r="A5" s="53"/>
      <c r="B5" s="47"/>
      <c r="C5" s="47"/>
      <c r="D5" s="47"/>
      <c r="E5" s="47"/>
      <c r="F5" s="47"/>
      <c r="G5" s="47"/>
      <c r="H5" s="47"/>
    </row>
    <row r="6" s="57" customFormat="true" ht="21" hidden="false" customHeight="true" outlineLevel="0" collapsed="false">
      <c r="A6" s="55" t="s">
        <v>140</v>
      </c>
      <c r="B6" s="55" t="s">
        <v>141</v>
      </c>
      <c r="C6" s="55" t="s">
        <v>252</v>
      </c>
      <c r="D6" s="55" t="s">
        <v>253</v>
      </c>
      <c r="E6" s="55" t="s">
        <v>254</v>
      </c>
      <c r="F6" s="55" t="s">
        <v>255</v>
      </c>
      <c r="G6" s="55" t="s">
        <v>256</v>
      </c>
      <c r="H6" s="54" t="s">
        <v>257</v>
      </c>
      <c r="I6" s="56"/>
      <c r="J6" s="56"/>
      <c r="K6" s="56"/>
      <c r="L6" s="56"/>
      <c r="M6" s="56"/>
      <c r="N6" s="56"/>
      <c r="O6" s="56"/>
      <c r="P6" s="56"/>
      <c r="Q6" s="56"/>
      <c r="R6" s="56"/>
      <c r="S6" s="56"/>
      <c r="T6" s="56"/>
      <c r="U6" s="56"/>
      <c r="V6" s="56"/>
      <c r="W6" s="56"/>
      <c r="X6" s="56"/>
      <c r="Y6" s="56"/>
      <c r="Z6" s="56"/>
    </row>
    <row r="7" s="57" customFormat="true" ht="39" hidden="false" customHeight="true" outlineLevel="0" collapsed="false">
      <c r="A7" s="55"/>
      <c r="B7" s="55"/>
      <c r="C7" s="55"/>
      <c r="D7" s="55"/>
      <c r="E7" s="55"/>
      <c r="F7" s="55"/>
      <c r="G7" s="55"/>
      <c r="H7" s="55"/>
      <c r="I7" s="56"/>
      <c r="J7" s="56"/>
      <c r="K7" s="56"/>
      <c r="L7" s="56"/>
      <c r="M7" s="56"/>
      <c r="N7" s="56"/>
      <c r="O7" s="56"/>
      <c r="P7" s="56"/>
      <c r="Q7" s="56"/>
      <c r="R7" s="56"/>
      <c r="S7" s="56"/>
      <c r="T7" s="56"/>
      <c r="U7" s="56"/>
      <c r="V7" s="56"/>
      <c r="W7" s="56"/>
      <c r="X7" s="56"/>
      <c r="Y7" s="56"/>
      <c r="Z7" s="56"/>
    </row>
    <row r="8" customFormat="false" ht="13.2" hidden="false" customHeight="false" outlineLevel="0" collapsed="false">
      <c r="A8" s="53"/>
      <c r="B8" s="62"/>
      <c r="C8" s="62"/>
      <c r="D8" s="62"/>
      <c r="E8" s="62"/>
      <c r="F8" s="62"/>
      <c r="G8" s="62"/>
      <c r="H8" s="62"/>
    </row>
    <row r="9" customFormat="false" ht="13.2" hidden="false" customHeight="false" outlineLevel="0" collapsed="false">
      <c r="A9" s="63" t="s">
        <v>153</v>
      </c>
      <c r="B9" s="64" t="n">
        <v>32041</v>
      </c>
      <c r="C9" s="64" t="n">
        <v>294.682</v>
      </c>
      <c r="D9" s="64" t="n">
        <v>13771.697</v>
      </c>
      <c r="E9" s="64" t="n">
        <v>8415.112</v>
      </c>
      <c r="F9" s="64" t="n">
        <v>109.21</v>
      </c>
      <c r="G9" s="64" t="n">
        <v>43803.823</v>
      </c>
      <c r="H9" s="64" t="n">
        <v>7.527</v>
      </c>
    </row>
    <row r="10" customFormat="false" ht="13.2" hidden="false" customHeight="false" outlineLevel="0" collapsed="false">
      <c r="A10" s="63" t="s">
        <v>154</v>
      </c>
      <c r="B10" s="64" t="n">
        <v>200657</v>
      </c>
      <c r="C10" s="64" t="n">
        <v>5633.653</v>
      </c>
      <c r="D10" s="64" t="n">
        <v>39779.686</v>
      </c>
      <c r="E10" s="64" t="n">
        <v>3898.004</v>
      </c>
      <c r="F10" s="64" t="n">
        <v>1215.949</v>
      </c>
      <c r="G10" s="64" t="n">
        <v>60078.941</v>
      </c>
      <c r="H10" s="64" t="n">
        <v>56.56</v>
      </c>
    </row>
    <row r="11" customFormat="false" ht="13.2" hidden="false" customHeight="false" outlineLevel="0" collapsed="false">
      <c r="A11" s="63" t="s">
        <v>155</v>
      </c>
      <c r="B11" s="64" t="n">
        <v>149131</v>
      </c>
      <c r="C11" s="64" t="n">
        <v>20790.187</v>
      </c>
      <c r="D11" s="64" t="n">
        <v>49734.804</v>
      </c>
      <c r="E11" s="64" t="n">
        <v>1957.286</v>
      </c>
      <c r="F11" s="64" t="n">
        <v>2733.627</v>
      </c>
      <c r="G11" s="64" t="n">
        <v>50089.531</v>
      </c>
      <c r="H11" s="64" t="n">
        <v>72.81</v>
      </c>
    </row>
    <row r="12" customFormat="false" ht="13.2" hidden="false" customHeight="false" outlineLevel="0" collapsed="false">
      <c r="A12" s="63" t="s">
        <v>156</v>
      </c>
      <c r="B12" s="64" t="n">
        <v>140667</v>
      </c>
      <c r="C12" s="64" t="n">
        <v>46488.963</v>
      </c>
      <c r="D12" s="64" t="n">
        <v>76825.163</v>
      </c>
      <c r="E12" s="64" t="n">
        <v>2652.425</v>
      </c>
      <c r="F12" s="64" t="n">
        <v>5718.795</v>
      </c>
      <c r="G12" s="64" t="n">
        <v>62136.063</v>
      </c>
      <c r="H12" s="64" t="n">
        <v>84.442</v>
      </c>
    </row>
    <row r="13" customFormat="false" ht="13.2" hidden="false" customHeight="false" outlineLevel="0" collapsed="false">
      <c r="A13" s="63" t="s">
        <v>157</v>
      </c>
      <c r="B13" s="64" t="n">
        <v>128835</v>
      </c>
      <c r="C13" s="64" t="n">
        <v>74694.769</v>
      </c>
      <c r="D13" s="64" t="n">
        <v>104844.042</v>
      </c>
      <c r="E13" s="64" t="n">
        <v>3136.399</v>
      </c>
      <c r="F13" s="64" t="n">
        <v>7568.906</v>
      </c>
      <c r="G13" s="64" t="n">
        <v>67933.94</v>
      </c>
      <c r="H13" s="64" t="n">
        <v>89.246</v>
      </c>
    </row>
    <row r="14" customFormat="false" ht="13.2" hidden="false" customHeight="false" outlineLevel="0" collapsed="false">
      <c r="A14" s="63" t="s">
        <v>158</v>
      </c>
      <c r="B14" s="64" t="n">
        <v>126268</v>
      </c>
      <c r="C14" s="64" t="n">
        <v>108657.623</v>
      </c>
      <c r="D14" s="64" t="n">
        <v>140797.997</v>
      </c>
      <c r="E14" s="64" t="n">
        <v>3893.821</v>
      </c>
      <c r="F14" s="64" t="n">
        <v>8993.208</v>
      </c>
      <c r="G14" s="64" t="n">
        <v>74646.142</v>
      </c>
      <c r="H14" s="64" t="n">
        <v>96.81</v>
      </c>
    </row>
    <row r="15" customFormat="false" ht="13.2" hidden="false" customHeight="false" outlineLevel="0" collapsed="false">
      <c r="A15" s="63" t="s">
        <v>159</v>
      </c>
      <c r="B15" s="64" t="n">
        <v>125459</v>
      </c>
      <c r="C15" s="64" t="n">
        <v>149078.758</v>
      </c>
      <c r="D15" s="64" t="n">
        <v>179482.913</v>
      </c>
      <c r="E15" s="64" t="n">
        <v>4861.477</v>
      </c>
      <c r="F15" s="64" t="n">
        <v>10503.228</v>
      </c>
      <c r="G15" s="64" t="n">
        <v>79636.419</v>
      </c>
      <c r="H15" s="64" t="n">
        <v>101.461</v>
      </c>
    </row>
    <row r="16" customFormat="false" ht="13.2" hidden="false" customHeight="false" outlineLevel="0" collapsed="false">
      <c r="A16" s="63" t="s">
        <v>160</v>
      </c>
      <c r="B16" s="64" t="n">
        <v>117734</v>
      </c>
      <c r="C16" s="64" t="n">
        <v>179666.723</v>
      </c>
      <c r="D16" s="64" t="n">
        <v>205744.587</v>
      </c>
      <c r="E16" s="64" t="n">
        <v>5632.417</v>
      </c>
      <c r="F16" s="64" t="n">
        <v>11294.943</v>
      </c>
      <c r="G16" s="64" t="n">
        <v>80576.923</v>
      </c>
      <c r="H16" s="64" t="n">
        <v>103.153</v>
      </c>
    </row>
    <row r="17" customFormat="false" ht="13.2" hidden="false" customHeight="false" outlineLevel="0" collapsed="false">
      <c r="A17" s="63" t="s">
        <v>161</v>
      </c>
      <c r="B17" s="64" t="n">
        <v>104696</v>
      </c>
      <c r="C17" s="64" t="n">
        <v>195019.145</v>
      </c>
      <c r="D17" s="64" t="n">
        <v>215397.045</v>
      </c>
      <c r="E17" s="64" t="n">
        <v>6030.618</v>
      </c>
      <c r="F17" s="64" t="n">
        <v>11532.817</v>
      </c>
      <c r="G17" s="64" t="n">
        <v>76541.206</v>
      </c>
      <c r="H17" s="64" t="n">
        <v>97.524</v>
      </c>
    </row>
    <row r="18" customFormat="false" ht="13.2" hidden="false" customHeight="false" outlineLevel="0" collapsed="false">
      <c r="A18" s="63" t="s">
        <v>162</v>
      </c>
      <c r="B18" s="64" t="n">
        <v>90788</v>
      </c>
      <c r="C18" s="64" t="n">
        <v>197117.222</v>
      </c>
      <c r="D18" s="64" t="n">
        <v>211358.491</v>
      </c>
      <c r="E18" s="64" t="n">
        <v>6568.099</v>
      </c>
      <c r="F18" s="64" t="n">
        <v>11416.236</v>
      </c>
      <c r="G18" s="64" t="n">
        <v>71050.301</v>
      </c>
      <c r="H18" s="64" t="n">
        <v>84.901</v>
      </c>
    </row>
    <row r="19" customFormat="false" ht="13.2" hidden="false" customHeight="false" outlineLevel="0" collapsed="false">
      <c r="A19" s="63" t="s">
        <v>163</v>
      </c>
      <c r="B19" s="64" t="n">
        <v>80156</v>
      </c>
      <c r="C19" s="64" t="n">
        <v>198911.287</v>
      </c>
      <c r="D19" s="64" t="n">
        <v>207476.106</v>
      </c>
      <c r="E19" s="64" t="n">
        <v>7624.1</v>
      </c>
      <c r="F19" s="64" t="n">
        <v>11748.677</v>
      </c>
      <c r="G19" s="64" t="n">
        <v>65795.681</v>
      </c>
      <c r="H19" s="64" t="n">
        <v>83.131</v>
      </c>
    </row>
    <row r="20" customFormat="false" ht="13.2" hidden="false" customHeight="false" outlineLevel="0" collapsed="false">
      <c r="A20" s="63" t="s">
        <v>164</v>
      </c>
      <c r="B20" s="64" t="n">
        <v>137994</v>
      </c>
      <c r="C20" s="64" t="n">
        <v>398862.196</v>
      </c>
      <c r="D20" s="64" t="n">
        <v>405623.313</v>
      </c>
      <c r="E20" s="64" t="n">
        <v>17436.277</v>
      </c>
      <c r="F20" s="64" t="n">
        <v>22846.232</v>
      </c>
      <c r="G20" s="64" t="n">
        <v>122594.096</v>
      </c>
      <c r="H20" s="64" t="n">
        <v>160.691</v>
      </c>
    </row>
    <row r="21" customFormat="false" ht="13.2" hidden="false" customHeight="false" outlineLevel="0" collapsed="false">
      <c r="A21" s="63" t="s">
        <v>165</v>
      </c>
      <c r="B21" s="64" t="n">
        <v>115522</v>
      </c>
      <c r="C21" s="64" t="n">
        <v>397443.91</v>
      </c>
      <c r="D21" s="64" t="n">
        <v>401540.184</v>
      </c>
      <c r="E21" s="64" t="n">
        <v>19961.143</v>
      </c>
      <c r="F21" s="64" t="n">
        <v>20936.122</v>
      </c>
      <c r="G21" s="64" t="n">
        <v>120843.728</v>
      </c>
      <c r="H21" s="64" t="n">
        <v>159.566</v>
      </c>
    </row>
    <row r="22" customFormat="false" ht="13.2" hidden="false" customHeight="false" outlineLevel="0" collapsed="false">
      <c r="A22" s="63" t="s">
        <v>166</v>
      </c>
      <c r="B22" s="64" t="n">
        <v>98608</v>
      </c>
      <c r="C22" s="64" t="n">
        <v>400344.193</v>
      </c>
      <c r="D22" s="64" t="n">
        <v>399154.713</v>
      </c>
      <c r="E22" s="64" t="n">
        <v>21621.138</v>
      </c>
      <c r="F22" s="64" t="n">
        <v>20255.149</v>
      </c>
      <c r="G22" s="64" t="n">
        <v>116885.857</v>
      </c>
      <c r="H22" s="64" t="n">
        <v>162.694</v>
      </c>
    </row>
    <row r="23" customFormat="false" ht="13.2" hidden="false" customHeight="false" outlineLevel="0" collapsed="false">
      <c r="A23" s="63" t="s">
        <v>167</v>
      </c>
      <c r="B23" s="64" t="n">
        <v>84151</v>
      </c>
      <c r="C23" s="64" t="n">
        <v>394027.062</v>
      </c>
      <c r="D23" s="64" t="n">
        <v>389759.981</v>
      </c>
      <c r="E23" s="64" t="n">
        <v>23081.607</v>
      </c>
      <c r="F23" s="64" t="n">
        <v>19054.84</v>
      </c>
      <c r="G23" s="64" t="n">
        <v>112731.431</v>
      </c>
      <c r="H23" s="64" t="n">
        <v>168.527</v>
      </c>
    </row>
    <row r="24" customFormat="false" ht="13.2" hidden="false" customHeight="false" outlineLevel="0" collapsed="false">
      <c r="A24" s="63" t="s">
        <v>168</v>
      </c>
      <c r="B24" s="64" t="n">
        <v>71667</v>
      </c>
      <c r="C24" s="64" t="n">
        <v>383945.25</v>
      </c>
      <c r="D24" s="64" t="n">
        <v>374808.359</v>
      </c>
      <c r="E24" s="64" t="n">
        <v>24237.993</v>
      </c>
      <c r="F24" s="64" t="n">
        <v>18159.582</v>
      </c>
      <c r="G24" s="64" t="n">
        <v>105665.202</v>
      </c>
      <c r="H24" s="64" t="n">
        <v>145.825</v>
      </c>
    </row>
    <row r="25" customFormat="false" ht="13.2" hidden="false" customHeight="false" outlineLevel="0" collapsed="false">
      <c r="A25" s="63" t="s">
        <v>169</v>
      </c>
      <c r="B25" s="64" t="n">
        <v>341170</v>
      </c>
      <c r="C25" s="64" t="n">
        <v>3221246.9</v>
      </c>
      <c r="D25" s="64" t="n">
        <v>2821600.09</v>
      </c>
      <c r="E25" s="64" t="n">
        <v>326527.356</v>
      </c>
      <c r="F25" s="64" t="n">
        <v>184271.061</v>
      </c>
      <c r="G25" s="64" t="n">
        <v>702063.65</v>
      </c>
      <c r="H25" s="64" t="n">
        <v>880.636</v>
      </c>
    </row>
    <row r="26" customFormat="false" ht="13.2" hidden="false" customHeight="false" outlineLevel="0" collapsed="false">
      <c r="A26" s="63" t="s">
        <v>170</v>
      </c>
      <c r="B26" s="64" t="n">
        <v>49548</v>
      </c>
      <c r="C26" s="64" t="n">
        <v>1289591.53</v>
      </c>
      <c r="D26" s="64" t="n">
        <v>873348.338</v>
      </c>
      <c r="E26" s="64" t="n">
        <v>273798.949</v>
      </c>
      <c r="F26" s="64" t="n">
        <v>120932.65</v>
      </c>
      <c r="G26" s="64" t="n">
        <v>223766.006</v>
      </c>
      <c r="H26" s="64" t="n">
        <v>137.425</v>
      </c>
    </row>
    <row r="27" customFormat="false" ht="13.2" hidden="false" customHeight="false" outlineLevel="0" collapsed="false">
      <c r="A27" s="65" t="s">
        <v>171</v>
      </c>
      <c r="B27" s="66" t="n">
        <v>17598</v>
      </c>
      <c r="C27" s="66" t="n">
        <v>1817030.75</v>
      </c>
      <c r="D27" s="66" t="n">
        <v>692274.123</v>
      </c>
      <c r="E27" s="66" t="n">
        <v>801745.591</v>
      </c>
      <c r="F27" s="66" t="n">
        <v>244075.92</v>
      </c>
      <c r="G27" s="66" t="n">
        <v>330951.744</v>
      </c>
      <c r="H27" s="66" t="n">
        <v>25.28</v>
      </c>
    </row>
    <row r="28" customFormat="false" ht="13.2" hidden="false" customHeight="false" outlineLevel="0" collapsed="false">
      <c r="A28" s="68"/>
      <c r="B28" s="76"/>
      <c r="C28" s="76"/>
      <c r="D28" s="76"/>
      <c r="E28" s="76"/>
      <c r="F28" s="76"/>
      <c r="G28" s="76"/>
      <c r="H28" s="76"/>
    </row>
    <row r="29" s="71" customFormat="true" ht="13.2" hidden="false" customHeight="false" outlineLevel="0" collapsed="false">
      <c r="A29" s="68"/>
      <c r="B29" s="76"/>
      <c r="C29" s="76"/>
      <c r="D29" s="76"/>
      <c r="E29" s="76"/>
      <c r="F29" s="76"/>
      <c r="G29" s="76"/>
      <c r="H29" s="76"/>
      <c r="I29" s="47"/>
      <c r="J29" s="47"/>
      <c r="K29" s="47"/>
      <c r="L29" s="47"/>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row>
    <row r="31" customFormat="false" ht="12.75" hidden="false" customHeight="true" outlineLevel="0" collapsed="false">
      <c r="A31" s="53"/>
      <c r="B31" s="76"/>
      <c r="C31" s="76"/>
      <c r="D31" s="76"/>
      <c r="E31" s="76"/>
      <c r="F31" s="76"/>
      <c r="G31" s="76"/>
      <c r="H31" s="76"/>
    </row>
    <row r="32" customFormat="false" ht="12.75" hidden="false" customHeight="true" outlineLevel="0" collapsed="false">
      <c r="A32" s="73"/>
      <c r="B32" s="91"/>
      <c r="C32" s="91"/>
      <c r="D32" s="91"/>
      <c r="E32" s="91"/>
      <c r="F32" s="91"/>
      <c r="G32" s="91"/>
      <c r="H32" s="91"/>
    </row>
    <row r="33" customFormat="false" ht="12.75" hidden="false" customHeight="true" outlineLevel="0" collapsed="false">
      <c r="A33" s="63" t="s">
        <v>122</v>
      </c>
      <c r="B33" s="64" t="n">
        <v>442524</v>
      </c>
      <c r="C33" s="64" t="n">
        <v>42842.518</v>
      </c>
      <c r="D33" s="64" t="n">
        <v>132345.691</v>
      </c>
      <c r="E33" s="64" t="n">
        <v>15178.013</v>
      </c>
      <c r="F33" s="64" t="n">
        <v>6126.78</v>
      </c>
      <c r="G33" s="64" t="n">
        <v>179025.194</v>
      </c>
      <c r="H33" s="64" t="n">
        <v>172.04</v>
      </c>
    </row>
    <row r="34" customFormat="false" ht="12.75" hidden="false" customHeight="true" outlineLevel="0" collapsed="false">
      <c r="A34" s="63" t="s">
        <v>124</v>
      </c>
      <c r="B34" s="64" t="n">
        <v>442557</v>
      </c>
      <c r="C34" s="64" t="n">
        <v>338751.925</v>
      </c>
      <c r="D34" s="64" t="n">
        <v>444520.911</v>
      </c>
      <c r="E34" s="64" t="n">
        <v>12894.26</v>
      </c>
      <c r="F34" s="64" t="n">
        <v>29177.679</v>
      </c>
      <c r="G34" s="64" t="n">
        <v>247423.03</v>
      </c>
      <c r="H34" s="64" t="n">
        <v>320.715</v>
      </c>
    </row>
    <row r="35" customFormat="false" ht="13.2" hidden="false" customHeight="false" outlineLevel="0" collapsed="false">
      <c r="A35" s="63" t="s">
        <v>126</v>
      </c>
      <c r="B35" s="64" t="n">
        <v>442539</v>
      </c>
      <c r="C35" s="64" t="n">
        <v>878708.858</v>
      </c>
      <c r="D35" s="64" t="n">
        <v>954672.399</v>
      </c>
      <c r="E35" s="64" t="n">
        <v>29889.332</v>
      </c>
      <c r="F35" s="64" t="n">
        <v>52290.932</v>
      </c>
      <c r="G35" s="64" t="n">
        <v>332058.288</v>
      </c>
      <c r="H35" s="64" t="n">
        <v>422.358</v>
      </c>
    </row>
    <row r="36" customFormat="false" ht="13.2" hidden="false" customHeight="false" outlineLevel="0" collapsed="false">
      <c r="A36" s="63" t="s">
        <v>128</v>
      </c>
      <c r="B36" s="64" t="n">
        <v>442531</v>
      </c>
      <c r="C36" s="64" t="n">
        <v>1701307.94</v>
      </c>
      <c r="D36" s="64" t="n">
        <v>1700670.16</v>
      </c>
      <c r="E36" s="64" t="n">
        <v>90747.593</v>
      </c>
      <c r="F36" s="64" t="n">
        <v>87433.169</v>
      </c>
      <c r="G36" s="64" t="n">
        <v>501082.644</v>
      </c>
      <c r="H36" s="64" t="n">
        <v>694.771</v>
      </c>
    </row>
    <row r="37" customFormat="false" ht="13.2" hidden="false" customHeight="false" outlineLevel="0" collapsed="false">
      <c r="A37" s="63" t="s">
        <v>130</v>
      </c>
      <c r="B37" s="64" t="n">
        <v>331905</v>
      </c>
      <c r="C37" s="64" t="n">
        <v>2717841.74</v>
      </c>
      <c r="D37" s="64" t="n">
        <v>2463785.78</v>
      </c>
      <c r="E37" s="64" t="n">
        <v>240263.35</v>
      </c>
      <c r="F37" s="64" t="n">
        <v>140815.149</v>
      </c>
      <c r="G37" s="64" t="n">
        <v>627861.889</v>
      </c>
      <c r="H37" s="64" t="n">
        <v>809.852</v>
      </c>
    </row>
    <row r="38" customFormat="false" ht="13.2" hidden="false" customHeight="false" outlineLevel="0" collapsed="false">
      <c r="A38" s="63" t="s">
        <v>132</v>
      </c>
      <c r="B38" s="64" t="n">
        <v>88508</v>
      </c>
      <c r="C38" s="64" t="n">
        <v>1810512.61</v>
      </c>
      <c r="D38" s="64" t="n">
        <v>1308969.17</v>
      </c>
      <c r="E38" s="64" t="n">
        <v>327408.971</v>
      </c>
      <c r="F38" s="64" t="n">
        <v>156040.958</v>
      </c>
      <c r="G38" s="64" t="n">
        <v>318175.996</v>
      </c>
      <c r="H38" s="64" t="n">
        <v>262.851</v>
      </c>
    </row>
    <row r="39" customFormat="false" ht="13.2" hidden="false" customHeight="false" outlineLevel="0" collapsed="false">
      <c r="A39" s="75" t="s">
        <v>134</v>
      </c>
      <c r="B39" s="66" t="n">
        <v>22126</v>
      </c>
      <c r="C39" s="66" t="n">
        <v>1988879.22</v>
      </c>
      <c r="D39" s="66" t="n">
        <v>798357.525</v>
      </c>
      <c r="E39" s="66" t="n">
        <v>846698.293</v>
      </c>
      <c r="F39" s="66" t="n">
        <v>261482.485</v>
      </c>
      <c r="G39" s="66" t="n">
        <v>362163.643</v>
      </c>
      <c r="H39" s="66" t="n">
        <v>35.622</v>
      </c>
    </row>
    <row r="40" customFormat="false" ht="13.2" hidden="false" customHeight="false" outlineLevel="0" collapsed="false">
      <c r="A40" s="68"/>
      <c r="B40" s="76"/>
      <c r="C40" s="76"/>
      <c r="D40" s="76"/>
      <c r="E40" s="76"/>
      <c r="F40" s="76"/>
      <c r="G40" s="76"/>
      <c r="H40" s="76"/>
    </row>
    <row r="41" customFormat="false" ht="13.2" hidden="false" customHeight="false" outlineLevel="0" collapsed="false">
      <c r="A41" s="68"/>
      <c r="B41" s="76"/>
      <c r="C41" s="76"/>
      <c r="D41" s="76"/>
      <c r="E41" s="76"/>
      <c r="F41" s="76"/>
      <c r="G41" s="76"/>
      <c r="H41" s="76"/>
    </row>
    <row r="42" s="124" customFormat="true" ht="18.75" hidden="false" customHeight="true" outlineLevel="0" collapsed="false">
      <c r="A42" s="79" t="s">
        <v>174</v>
      </c>
      <c r="B42" s="99" t="n">
        <v>2212690</v>
      </c>
      <c r="C42" s="99" t="n">
        <v>9478844.8</v>
      </c>
      <c r="D42" s="99" t="n">
        <v>7803321.64</v>
      </c>
      <c r="E42" s="99" t="n">
        <v>1563079.81</v>
      </c>
      <c r="F42" s="99" t="n">
        <v>733367.152</v>
      </c>
      <c r="G42" s="99" t="n">
        <v>2567790.68</v>
      </c>
      <c r="H42" s="99" t="n">
        <v>2718.209</v>
      </c>
      <c r="I42" s="123"/>
      <c r="J42" s="123"/>
      <c r="K42" s="123"/>
      <c r="L42" s="123"/>
      <c r="M42" s="123"/>
      <c r="N42" s="123"/>
      <c r="O42" s="123"/>
      <c r="P42" s="123"/>
      <c r="Q42" s="123"/>
      <c r="R42" s="123"/>
      <c r="S42" s="123"/>
      <c r="T42" s="123"/>
      <c r="U42" s="123"/>
      <c r="V42" s="123"/>
      <c r="W42" s="123"/>
      <c r="X42" s="123"/>
      <c r="Y42" s="123"/>
      <c r="Z42" s="123"/>
    </row>
    <row r="44" s="34" customFormat="true" ht="13.2" hidden="false" customHeight="false" outlineLevel="0" collapsed="false">
      <c r="A44" s="83" t="s">
        <v>176</v>
      </c>
      <c r="B44" s="83"/>
      <c r="C44" s="83"/>
      <c r="D44" s="83"/>
      <c r="E44" s="83"/>
      <c r="F44" s="83"/>
      <c r="G44" s="83"/>
      <c r="H44" s="83"/>
      <c r="I44" s="83"/>
      <c r="J44" s="83"/>
      <c r="K44" s="83"/>
      <c r="L44" s="83"/>
      <c r="M44" s="83"/>
      <c r="N44" s="83"/>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8">
    <mergeCell ref="A6:A7"/>
    <mergeCell ref="B6:B7"/>
    <mergeCell ref="C6:C7"/>
    <mergeCell ref="D6:D7"/>
    <mergeCell ref="E6:E7"/>
    <mergeCell ref="F6:F7"/>
    <mergeCell ref="G6:G7"/>
    <mergeCell ref="H6:H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10.43"/>
    <col collapsed="false" customWidth="true" hidden="false" outlineLevel="0" max="3" min="3" style="0" width="22.55"/>
    <col collapsed="false" customWidth="true" hidden="false" outlineLevel="0" max="4" min="4" style="0" width="26.1"/>
    <col collapsed="false" customWidth="true" hidden="false" outlineLevel="0" max="5" min="5" style="0" width="10.1"/>
  </cols>
  <sheetData>
    <row r="1" s="14" customFormat="true" ht="16.5" hidden="false" customHeight="true" outlineLevel="0" collapsed="false">
      <c r="A1" s="140" t="s">
        <v>115</v>
      </c>
      <c r="B1" s="140"/>
    </row>
    <row r="2" s="14" customFormat="true" ht="24" hidden="false" customHeight="true" outlineLevel="0" collapsed="false">
      <c r="B2" s="21" t="s">
        <v>258</v>
      </c>
      <c r="C2" s="21"/>
      <c r="D2" s="21"/>
      <c r="E2" s="21"/>
    </row>
    <row r="3" s="14" customFormat="true" ht="16.5" hidden="false" customHeight="true" outlineLevel="0" collapsed="false">
      <c r="B3" s="141"/>
      <c r="C3" s="141"/>
      <c r="D3" s="141"/>
      <c r="E3" s="141"/>
    </row>
    <row r="4" s="14" customFormat="true" ht="51.75" hidden="false" customHeight="true" outlineLevel="0" collapsed="false">
      <c r="B4" s="22" t="s">
        <v>259</v>
      </c>
      <c r="C4" s="22"/>
      <c r="D4" s="22"/>
      <c r="E4" s="22"/>
    </row>
    <row r="5" s="14" customFormat="true" ht="74.25" hidden="false" customHeight="true" outlineLevel="0" collapsed="false">
      <c r="B5" s="22" t="s">
        <v>260</v>
      </c>
      <c r="C5" s="22"/>
      <c r="D5" s="22"/>
      <c r="E5" s="22"/>
    </row>
    <row r="6" s="14" customFormat="true" ht="34.5" hidden="false" customHeight="true" outlineLevel="0" collapsed="false">
      <c r="B6" s="6" t="s">
        <v>118</v>
      </c>
      <c r="C6" s="6"/>
      <c r="D6" s="6"/>
      <c r="E6" s="6"/>
    </row>
    <row r="7" s="14" customFormat="true" ht="21.75" hidden="false" customHeight="true" outlineLevel="0" collapsed="false"/>
    <row r="8" s="14" customFormat="true" ht="21" hidden="false" customHeight="true" outlineLevel="0" collapsed="false">
      <c r="B8" s="23" t="s">
        <v>261</v>
      </c>
      <c r="C8" s="23"/>
      <c r="D8" s="23"/>
      <c r="E8" s="23"/>
    </row>
    <row r="9" s="14" customFormat="true" ht="9.75" hidden="false" customHeight="true" outlineLevel="0" collapsed="false">
      <c r="C9" s="25"/>
      <c r="D9" s="25"/>
      <c r="E9" s="20"/>
    </row>
    <row r="10" s="14" customFormat="true" ht="23.25" hidden="false" customHeight="true" outlineLevel="0" collapsed="false">
      <c r="B10" s="26"/>
      <c r="C10" s="27" t="s">
        <v>120</v>
      </c>
      <c r="D10" s="28" t="s">
        <v>121</v>
      </c>
      <c r="E10" s="20"/>
    </row>
    <row r="11" s="14" customFormat="true" ht="20.1" hidden="false" customHeight="true" outlineLevel="0" collapsed="false">
      <c r="C11" s="29" t="s">
        <v>122</v>
      </c>
      <c r="D11" s="30" t="s">
        <v>262</v>
      </c>
      <c r="E11" s="20"/>
    </row>
    <row r="12" s="14" customFormat="true" ht="20.1" hidden="false" customHeight="true" outlineLevel="0" collapsed="false">
      <c r="C12" s="31" t="s">
        <v>124</v>
      </c>
      <c r="D12" s="31" t="s">
        <v>263</v>
      </c>
      <c r="E12" s="20"/>
    </row>
    <row r="13" s="14" customFormat="true" ht="20.1" hidden="false" customHeight="true" outlineLevel="0" collapsed="false">
      <c r="C13" s="31" t="s">
        <v>126</v>
      </c>
      <c r="D13" s="31" t="s">
        <v>264</v>
      </c>
      <c r="E13" s="20"/>
    </row>
    <row r="14" s="14" customFormat="true" ht="20.1" hidden="false" customHeight="true" outlineLevel="0" collapsed="false">
      <c r="C14" s="31" t="s">
        <v>128</v>
      </c>
      <c r="D14" s="31" t="s">
        <v>265</v>
      </c>
      <c r="E14" s="20"/>
    </row>
    <row r="15" s="14" customFormat="true" ht="20.1" hidden="false" customHeight="true" outlineLevel="0" collapsed="false">
      <c r="C15" s="31" t="s">
        <v>130</v>
      </c>
      <c r="D15" s="31" t="s">
        <v>266</v>
      </c>
      <c r="E15" s="20"/>
    </row>
    <row r="16" s="14" customFormat="true" ht="20.1" hidden="false" customHeight="true" outlineLevel="0" collapsed="false">
      <c r="C16" s="31" t="s">
        <v>132</v>
      </c>
      <c r="D16" s="31" t="s">
        <v>267</v>
      </c>
    </row>
    <row r="17" s="14" customFormat="true" ht="20.1" hidden="false" customHeight="true" outlineLevel="0" collapsed="false">
      <c r="C17" s="32" t="s">
        <v>134</v>
      </c>
      <c r="D17" s="32" t="s">
        <v>268</v>
      </c>
    </row>
    <row r="18" customFormat="false" ht="15.6" hidden="false" customHeight="false" outlineLevel="0" collapsed="false">
      <c r="A18" s="14"/>
      <c r="B18" s="14"/>
      <c r="C18" s="33"/>
      <c r="D18" s="14"/>
      <c r="E18" s="14"/>
    </row>
    <row r="19" customFormat="false" ht="13.2" hidden="false" customHeight="false" outlineLevel="0" collapsed="false">
      <c r="A19" s="34"/>
      <c r="B19" s="34"/>
      <c r="C19" s="35"/>
      <c r="D19" s="34"/>
      <c r="E19" s="34"/>
    </row>
    <row r="20" customFormat="false" ht="18.75" hidden="false" customHeight="true" outlineLevel="0" collapsed="false">
      <c r="A20" s="34"/>
      <c r="B20" s="6"/>
      <c r="C20" s="6"/>
      <c r="D20" s="6"/>
      <c r="E20" s="6"/>
      <c r="F20" s="6"/>
    </row>
    <row r="21" customFormat="false" ht="13.2" hidden="false" customHeight="false" outlineLevel="0" collapsed="false">
      <c r="A21" s="34"/>
      <c r="B21" s="34"/>
      <c r="C21" s="35"/>
      <c r="D21" s="34"/>
      <c r="E21" s="34"/>
    </row>
    <row r="22" customFormat="false" ht="13.2" hidden="false" customHeight="false" outlineLevel="0" collapsed="false">
      <c r="A22" s="34"/>
      <c r="B22" s="34"/>
      <c r="C22" s="34"/>
      <c r="D22" s="34"/>
      <c r="E22" s="34"/>
    </row>
    <row r="23" customFormat="false" ht="13.2" hidden="false" customHeight="false" outlineLevel="0" collapsed="false">
      <c r="A23" s="34"/>
      <c r="B23" s="34"/>
      <c r="C23" s="34"/>
      <c r="D23" s="34"/>
      <c r="E23" s="34"/>
    </row>
    <row r="24" customFormat="false" ht="13.2" hidden="false" customHeight="false" outlineLevel="0" collapsed="false">
      <c r="A24" s="34"/>
      <c r="B24" s="34"/>
      <c r="C24" s="34"/>
      <c r="D24" s="34"/>
      <c r="E24" s="34"/>
    </row>
    <row r="25" customFormat="false" ht="13.2" hidden="false" customHeight="false" outlineLevel="0" collapsed="false">
      <c r="A25" s="34"/>
      <c r="B25" s="34"/>
      <c r="C25" s="34"/>
      <c r="D25" s="34"/>
      <c r="E25" s="34"/>
    </row>
  </sheetData>
  <mergeCells count="7">
    <mergeCell ref="A1:B1"/>
    <mergeCell ref="B2:E2"/>
    <mergeCell ref="B4:E4"/>
    <mergeCell ref="B5:E5"/>
    <mergeCell ref="B6:E6"/>
    <mergeCell ref="B8:E8"/>
    <mergeCell ref="B20:F20"/>
  </mergeCells>
  <hyperlinks>
    <hyperlink ref="A1" location="'Table Description'!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3" min="2" style="36" width="11.66"/>
    <col collapsed="false" customWidth="true" hidden="false" outlineLevel="0" max="4" min="4" style="36" width="13.99"/>
    <col collapsed="false" customWidth="true" hidden="false" outlineLevel="0" max="5" min="5" style="36" width="9.99"/>
    <col collapsed="false" customWidth="true" hidden="false" outlineLevel="0" max="9" min="6" style="36" width="12.99"/>
    <col collapsed="false" customWidth="true" hidden="false" outlineLevel="0" max="10" min="10" style="36" width="11.66"/>
    <col collapsed="false" customWidth="true" hidden="false" outlineLevel="0" max="11" min="11" style="36" width="10.66"/>
    <col collapsed="false" customWidth="true" hidden="false" outlineLevel="0" max="12" min="12" style="36" width="11.66"/>
    <col collapsed="false" customWidth="true" hidden="false" outlineLevel="0" max="26" min="13" style="36" width="8.87"/>
  </cols>
  <sheetData>
    <row r="1" customFormat="false" ht="30" hidden="false" customHeight="true" outlineLevel="0" collapsed="false">
      <c r="A1" s="37" t="s">
        <v>137</v>
      </c>
      <c r="B1" s="38"/>
      <c r="C1" s="39"/>
      <c r="D1" s="39"/>
      <c r="E1" s="39"/>
      <c r="F1" s="39"/>
      <c r="G1" s="39"/>
      <c r="H1" s="39"/>
      <c r="I1" s="39"/>
      <c r="J1" s="39"/>
      <c r="K1" s="39"/>
      <c r="L1" s="40" t="s">
        <v>269</v>
      </c>
    </row>
    <row r="2" customFormat="false" ht="21" hidden="false" customHeight="true" outlineLevel="0" collapsed="false">
      <c r="A2" s="41" t="s">
        <v>115</v>
      </c>
      <c r="B2" s="42"/>
      <c r="C2" s="43"/>
      <c r="D2" s="43"/>
      <c r="E2" s="43"/>
      <c r="F2" s="43"/>
      <c r="G2" s="43"/>
      <c r="H2" s="43"/>
      <c r="I2" s="43"/>
      <c r="J2" s="43"/>
      <c r="K2" s="43"/>
      <c r="L2" s="44"/>
    </row>
    <row r="3" customFormat="false" ht="12.75" hidden="false" customHeight="true" outlineLevel="0" collapsed="false">
      <c r="A3" s="45"/>
      <c r="B3" s="46"/>
      <c r="C3" s="47"/>
      <c r="D3" s="47"/>
      <c r="E3" s="47"/>
      <c r="F3" s="47"/>
      <c r="G3" s="47"/>
      <c r="H3" s="47"/>
      <c r="I3" s="47"/>
      <c r="J3" s="47"/>
      <c r="K3" s="47"/>
      <c r="L3" s="48"/>
    </row>
    <row r="4" customFormat="false" ht="18.75" hidden="false" customHeight="true" outlineLevel="0" collapsed="false">
      <c r="A4" s="49" t="s">
        <v>139</v>
      </c>
      <c r="B4" s="50"/>
      <c r="C4" s="50"/>
      <c r="D4" s="50"/>
      <c r="E4" s="50"/>
      <c r="F4" s="50"/>
      <c r="G4" s="51"/>
      <c r="H4" s="51"/>
      <c r="I4" s="51"/>
      <c r="J4" s="51"/>
      <c r="K4" s="51"/>
      <c r="L4" s="52"/>
    </row>
    <row r="5" customFormat="false" ht="12.75" hidden="false" customHeight="true" outlineLevel="0" collapsed="false">
      <c r="A5" s="53"/>
      <c r="B5" s="47"/>
      <c r="C5" s="47"/>
      <c r="D5" s="47"/>
      <c r="E5" s="47"/>
      <c r="F5" s="47"/>
      <c r="G5" s="47"/>
      <c r="H5" s="47"/>
      <c r="I5" s="47"/>
      <c r="J5" s="47"/>
      <c r="K5" s="47"/>
      <c r="L5" s="48"/>
    </row>
    <row r="6" s="57" customFormat="true" ht="21" hidden="false" customHeight="true" outlineLevel="0" collapsed="false">
      <c r="A6" s="54" t="s">
        <v>140</v>
      </c>
      <c r="B6" s="55" t="s">
        <v>141</v>
      </c>
      <c r="C6" s="55" t="s">
        <v>142</v>
      </c>
      <c r="D6" s="55" t="s">
        <v>143</v>
      </c>
      <c r="E6" s="55" t="s">
        <v>144</v>
      </c>
      <c r="F6" s="55"/>
      <c r="G6" s="55"/>
      <c r="H6" s="55" t="s">
        <v>145</v>
      </c>
      <c r="I6" s="55" t="s">
        <v>146</v>
      </c>
      <c r="J6" s="55" t="s">
        <v>147</v>
      </c>
      <c r="K6" s="55" t="s">
        <v>148</v>
      </c>
      <c r="L6" s="55" t="s">
        <v>149</v>
      </c>
      <c r="M6" s="56"/>
      <c r="N6" s="56"/>
      <c r="O6" s="56"/>
      <c r="P6" s="56"/>
      <c r="Q6" s="56"/>
      <c r="R6" s="56"/>
      <c r="S6" s="56"/>
      <c r="T6" s="56"/>
      <c r="U6" s="56"/>
      <c r="V6" s="56"/>
      <c r="W6" s="56"/>
      <c r="X6" s="56"/>
      <c r="Y6" s="56"/>
      <c r="Z6" s="56"/>
    </row>
    <row r="7" s="57" customFormat="true" ht="27" hidden="false" customHeight="true" outlineLevel="0" collapsed="false">
      <c r="A7" s="54"/>
      <c r="B7" s="54"/>
      <c r="C7" s="54"/>
      <c r="D7" s="54"/>
      <c r="E7" s="58" t="s">
        <v>150</v>
      </c>
      <c r="F7" s="59" t="s">
        <v>151</v>
      </c>
      <c r="G7" s="60" t="s">
        <v>152</v>
      </c>
      <c r="H7" s="55"/>
      <c r="I7" s="55"/>
      <c r="J7" s="55"/>
      <c r="K7" s="55"/>
      <c r="L7" s="55"/>
      <c r="M7" s="56"/>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row>
    <row r="9" customFormat="false" ht="13.2" hidden="false" customHeight="false" outlineLevel="0" collapsed="false">
      <c r="A9" s="63" t="s">
        <v>153</v>
      </c>
      <c r="B9" s="64" t="n">
        <v>19730</v>
      </c>
      <c r="C9" s="64" t="n">
        <v>31470</v>
      </c>
      <c r="D9" s="64" t="n">
        <v>-1985045</v>
      </c>
      <c r="E9" s="64" t="n">
        <v>99506</v>
      </c>
      <c r="F9" s="64" t="n">
        <v>223</v>
      </c>
      <c r="G9" s="64" t="n">
        <v>49189</v>
      </c>
      <c r="H9" s="64" t="n">
        <v>206342</v>
      </c>
      <c r="I9" s="64" t="n">
        <v>3639</v>
      </c>
      <c r="J9" s="64" t="n">
        <v>328</v>
      </c>
      <c r="K9" s="64" t="n">
        <v>225</v>
      </c>
      <c r="L9" s="64" t="n">
        <v>270</v>
      </c>
    </row>
    <row r="10" customFormat="false" ht="13.2" hidden="false" customHeight="false" outlineLevel="0" collapsed="false">
      <c r="A10" s="63" t="s">
        <v>154</v>
      </c>
      <c r="B10" s="64" t="n">
        <v>108408</v>
      </c>
      <c r="C10" s="64" t="n">
        <v>96614</v>
      </c>
      <c r="D10" s="64" t="n">
        <v>260738</v>
      </c>
      <c r="E10" s="64" t="n">
        <v>3378</v>
      </c>
      <c r="F10" s="64" t="n">
        <v>240</v>
      </c>
      <c r="G10" s="64" t="n">
        <v>24226</v>
      </c>
      <c r="H10" s="64" t="n">
        <v>382965</v>
      </c>
      <c r="I10" s="64" t="n">
        <v>63788</v>
      </c>
      <c r="J10" s="64" t="n">
        <v>3275</v>
      </c>
      <c r="K10" s="64" t="n">
        <v>2590</v>
      </c>
      <c r="L10" s="64" t="n">
        <v>1729</v>
      </c>
    </row>
    <row r="11" customFormat="false" ht="13.2" hidden="false" customHeight="false" outlineLevel="0" collapsed="false">
      <c r="A11" s="63" t="s">
        <v>155</v>
      </c>
      <c r="B11" s="64" t="n">
        <v>110604</v>
      </c>
      <c r="C11" s="64" t="n">
        <v>115561</v>
      </c>
      <c r="D11" s="64" t="n">
        <v>828956</v>
      </c>
      <c r="E11" s="64" t="n">
        <v>2655</v>
      </c>
      <c r="F11" s="64" t="n">
        <v>621</v>
      </c>
      <c r="G11" s="64" t="n">
        <v>37955</v>
      </c>
      <c r="H11" s="64" t="n">
        <v>423853</v>
      </c>
      <c r="I11" s="64" t="n">
        <v>451519</v>
      </c>
      <c r="J11" s="64" t="n">
        <v>25148</v>
      </c>
      <c r="K11" s="64" t="n">
        <v>17012</v>
      </c>
      <c r="L11" s="64" t="n">
        <v>11653</v>
      </c>
    </row>
    <row r="12" customFormat="false" ht="13.2" hidden="false" customHeight="false" outlineLevel="0" collapsed="false">
      <c r="A12" s="63" t="s">
        <v>156</v>
      </c>
      <c r="B12" s="64" t="n">
        <v>114215</v>
      </c>
      <c r="C12" s="64" t="n">
        <v>149230</v>
      </c>
      <c r="D12" s="64" t="n">
        <v>1424771</v>
      </c>
      <c r="E12" s="64" t="n">
        <v>3046</v>
      </c>
      <c r="F12" s="64" t="n">
        <v>4805</v>
      </c>
      <c r="G12" s="64" t="n">
        <v>64136</v>
      </c>
      <c r="H12" s="64" t="n">
        <v>497422</v>
      </c>
      <c r="I12" s="64" t="n">
        <v>927939</v>
      </c>
      <c r="J12" s="64" t="n">
        <v>58086</v>
      </c>
      <c r="K12" s="64" t="n">
        <v>31631</v>
      </c>
      <c r="L12" s="64" t="n">
        <v>33349</v>
      </c>
    </row>
    <row r="13" customFormat="false" ht="13.2" hidden="false" customHeight="false" outlineLevel="0" collapsed="false">
      <c r="A13" s="63" t="s">
        <v>157</v>
      </c>
      <c r="B13" s="64" t="n">
        <v>108958</v>
      </c>
      <c r="C13" s="64" t="n">
        <v>161430</v>
      </c>
      <c r="D13" s="64" t="n">
        <v>1904148</v>
      </c>
      <c r="E13" s="64" t="n">
        <v>2772</v>
      </c>
      <c r="F13" s="64" t="n">
        <v>28928</v>
      </c>
      <c r="G13" s="64" t="n">
        <v>92624</v>
      </c>
      <c r="H13" s="64" t="n">
        <v>490518</v>
      </c>
      <c r="I13" s="64" t="n">
        <v>1339548</v>
      </c>
      <c r="J13" s="64" t="n">
        <v>91927</v>
      </c>
      <c r="K13" s="64" t="n">
        <v>39923</v>
      </c>
      <c r="L13" s="64" t="n">
        <v>58917</v>
      </c>
    </row>
    <row r="14" customFormat="false" ht="13.2" hidden="false" customHeight="false" outlineLevel="0" collapsed="false">
      <c r="A14" s="63" t="s">
        <v>158</v>
      </c>
      <c r="B14" s="64" t="n">
        <v>110471</v>
      </c>
      <c r="C14" s="64" t="n">
        <v>174472</v>
      </c>
      <c r="D14" s="64" t="n">
        <v>2488634</v>
      </c>
      <c r="E14" s="64" t="n">
        <v>3157</v>
      </c>
      <c r="F14" s="64" t="n">
        <v>61342</v>
      </c>
      <c r="G14" s="64" t="n">
        <v>142895</v>
      </c>
      <c r="H14" s="64" t="n">
        <v>510011</v>
      </c>
      <c r="I14" s="64" t="n">
        <v>1819046</v>
      </c>
      <c r="J14" s="64" t="n">
        <v>131355</v>
      </c>
      <c r="K14" s="64" t="n">
        <v>44720</v>
      </c>
      <c r="L14" s="64" t="n">
        <v>91496</v>
      </c>
    </row>
    <row r="15" customFormat="false" ht="13.2" hidden="false" customHeight="false" outlineLevel="0" collapsed="false">
      <c r="A15" s="63" t="s">
        <v>159</v>
      </c>
      <c r="B15" s="64" t="n">
        <v>112001</v>
      </c>
      <c r="C15" s="64" t="n">
        <v>184363</v>
      </c>
      <c r="D15" s="64" t="n">
        <v>3078833</v>
      </c>
      <c r="E15" s="64" t="n">
        <v>4030</v>
      </c>
      <c r="F15" s="64" t="n">
        <v>100372</v>
      </c>
      <c r="G15" s="64" t="n">
        <v>178475</v>
      </c>
      <c r="H15" s="64" t="n">
        <v>526327</v>
      </c>
      <c r="I15" s="64" t="n">
        <v>2315265</v>
      </c>
      <c r="J15" s="64" t="n">
        <v>173939</v>
      </c>
      <c r="K15" s="64" t="n">
        <v>47471</v>
      </c>
      <c r="L15" s="64" t="n">
        <v>129764</v>
      </c>
    </row>
    <row r="16" customFormat="false" ht="13.2" hidden="false" customHeight="false" outlineLevel="0" collapsed="false">
      <c r="A16" s="63" t="s">
        <v>160</v>
      </c>
      <c r="B16" s="64" t="n">
        <v>105922</v>
      </c>
      <c r="C16" s="64" t="n">
        <v>180481</v>
      </c>
      <c r="D16" s="64" t="n">
        <v>3437934</v>
      </c>
      <c r="E16" s="64" t="n">
        <v>3264</v>
      </c>
      <c r="F16" s="64" t="n">
        <v>136937</v>
      </c>
      <c r="G16" s="64" t="n">
        <v>193653</v>
      </c>
      <c r="H16" s="64" t="n">
        <v>519422</v>
      </c>
      <c r="I16" s="64" t="n">
        <v>2622815</v>
      </c>
      <c r="J16" s="64" t="n">
        <v>202356</v>
      </c>
      <c r="K16" s="64" t="n">
        <v>45630</v>
      </c>
      <c r="L16" s="64" t="n">
        <v>158881</v>
      </c>
    </row>
    <row r="17" customFormat="false" ht="13.2" hidden="false" customHeight="false" outlineLevel="0" collapsed="false">
      <c r="A17" s="63" t="s">
        <v>161</v>
      </c>
      <c r="B17" s="64" t="n">
        <v>94494</v>
      </c>
      <c r="C17" s="64" t="n">
        <v>165868</v>
      </c>
      <c r="D17" s="64" t="n">
        <v>3538124</v>
      </c>
      <c r="E17" s="64" t="n">
        <v>3416</v>
      </c>
      <c r="F17" s="64" t="n">
        <v>160889</v>
      </c>
      <c r="G17" s="64" t="n">
        <v>204142</v>
      </c>
      <c r="H17" s="64" t="n">
        <v>494933</v>
      </c>
      <c r="I17" s="64" t="n">
        <v>2705753</v>
      </c>
      <c r="J17" s="64" t="n">
        <v>212676</v>
      </c>
      <c r="K17" s="64" t="n">
        <v>40398</v>
      </c>
      <c r="L17" s="64" t="n">
        <v>173493</v>
      </c>
    </row>
    <row r="18" customFormat="false" ht="13.2" hidden="false" customHeight="false" outlineLevel="0" collapsed="false">
      <c r="A18" s="63" t="s">
        <v>162</v>
      </c>
      <c r="B18" s="64" t="n">
        <v>81812</v>
      </c>
      <c r="C18" s="64" t="n">
        <v>147664</v>
      </c>
      <c r="D18" s="64" t="n">
        <v>3471954</v>
      </c>
      <c r="E18" s="64" t="n">
        <v>3750</v>
      </c>
      <c r="F18" s="64" t="n">
        <v>173520</v>
      </c>
      <c r="G18" s="64" t="n">
        <v>230621</v>
      </c>
      <c r="H18" s="64" t="n">
        <v>475787</v>
      </c>
      <c r="I18" s="64" t="n">
        <v>2619232</v>
      </c>
      <c r="J18" s="64" t="n">
        <v>208492</v>
      </c>
      <c r="K18" s="64" t="n">
        <v>34004</v>
      </c>
      <c r="L18" s="64" t="n">
        <v>175152</v>
      </c>
    </row>
    <row r="19" customFormat="false" ht="13.2" hidden="false" customHeight="false" outlineLevel="0" collapsed="false">
      <c r="A19" s="63" t="s">
        <v>163</v>
      </c>
      <c r="B19" s="64" t="n">
        <v>72224</v>
      </c>
      <c r="C19" s="64" t="n">
        <v>133414</v>
      </c>
      <c r="D19" s="64" t="n">
        <v>3427725</v>
      </c>
      <c r="E19" s="64" t="n">
        <v>3961</v>
      </c>
      <c r="F19" s="64" t="n">
        <v>182467</v>
      </c>
      <c r="G19" s="64" t="n">
        <v>245986</v>
      </c>
      <c r="H19" s="64" t="n">
        <v>472425</v>
      </c>
      <c r="I19" s="64" t="n">
        <v>2559536</v>
      </c>
      <c r="J19" s="64" t="n">
        <v>205856</v>
      </c>
      <c r="K19" s="64" t="n">
        <v>29674</v>
      </c>
      <c r="L19" s="64" t="n">
        <v>176560</v>
      </c>
    </row>
    <row r="20" customFormat="false" ht="13.2" hidden="false" customHeight="false" outlineLevel="0" collapsed="false">
      <c r="A20" s="63" t="s">
        <v>164</v>
      </c>
      <c r="B20" s="64" t="n">
        <v>124882</v>
      </c>
      <c r="C20" s="64" t="n">
        <v>241644</v>
      </c>
      <c r="D20" s="64" t="n">
        <v>6849213</v>
      </c>
      <c r="E20" s="64" t="n">
        <v>8159</v>
      </c>
      <c r="F20" s="64" t="n">
        <v>404598</v>
      </c>
      <c r="G20" s="64" t="n">
        <v>552864</v>
      </c>
      <c r="H20" s="64" t="n">
        <v>927319</v>
      </c>
      <c r="I20" s="64" t="n">
        <v>5015914</v>
      </c>
      <c r="J20" s="64" t="n">
        <v>407191</v>
      </c>
      <c r="K20" s="64" t="n">
        <v>52130</v>
      </c>
      <c r="L20" s="64" t="n">
        <v>355352</v>
      </c>
    </row>
    <row r="21" customFormat="false" ht="13.2" hidden="false" customHeight="false" outlineLevel="0" collapsed="false">
      <c r="A21" s="63" t="s">
        <v>165</v>
      </c>
      <c r="B21" s="64" t="n">
        <v>105142</v>
      </c>
      <c r="C21" s="64" t="n">
        <v>216766</v>
      </c>
      <c r="D21" s="64" t="n">
        <v>6820047</v>
      </c>
      <c r="E21" s="64" t="n">
        <v>7384</v>
      </c>
      <c r="F21" s="64" t="n">
        <v>442695</v>
      </c>
      <c r="G21" s="64" t="n">
        <v>594712</v>
      </c>
      <c r="H21" s="64" t="n">
        <v>908539</v>
      </c>
      <c r="I21" s="64" t="n">
        <v>4908014</v>
      </c>
      <c r="J21" s="64" t="n">
        <v>402280</v>
      </c>
      <c r="K21" s="64" t="n">
        <v>46843</v>
      </c>
      <c r="L21" s="64" t="n">
        <v>355582</v>
      </c>
    </row>
    <row r="22" customFormat="false" ht="13.2" hidden="false" customHeight="false" outlineLevel="0" collapsed="false">
      <c r="A22" s="63" t="s">
        <v>166</v>
      </c>
      <c r="B22" s="64" t="n">
        <v>90482</v>
      </c>
      <c r="C22" s="64" t="n">
        <v>197145</v>
      </c>
      <c r="D22" s="64" t="n">
        <v>6774480</v>
      </c>
      <c r="E22" s="64" t="n">
        <v>8405</v>
      </c>
      <c r="F22" s="64" t="n">
        <v>433169</v>
      </c>
      <c r="G22" s="64" t="n">
        <v>597238</v>
      </c>
      <c r="H22" s="64" t="n">
        <v>887473</v>
      </c>
      <c r="I22" s="64" t="n">
        <v>4885777</v>
      </c>
      <c r="J22" s="64" t="n">
        <v>403971</v>
      </c>
      <c r="K22" s="64" t="n">
        <v>42282</v>
      </c>
      <c r="L22" s="64" t="n">
        <v>361739</v>
      </c>
    </row>
    <row r="23" customFormat="false" ht="13.2" hidden="false" customHeight="false" outlineLevel="0" collapsed="false">
      <c r="A23" s="63" t="s">
        <v>167</v>
      </c>
      <c r="B23" s="64" t="n">
        <v>77915</v>
      </c>
      <c r="C23" s="64" t="n">
        <v>175449</v>
      </c>
      <c r="D23" s="64" t="n">
        <v>6613391</v>
      </c>
      <c r="E23" s="64" t="n">
        <v>8811</v>
      </c>
      <c r="F23" s="64" t="n">
        <v>421706</v>
      </c>
      <c r="G23" s="64" t="n">
        <v>592941</v>
      </c>
      <c r="H23" s="64" t="n">
        <v>847687</v>
      </c>
      <c r="I23" s="64" t="n">
        <v>4772987</v>
      </c>
      <c r="J23" s="64" t="n">
        <v>397389</v>
      </c>
      <c r="K23" s="64" t="n">
        <v>37626</v>
      </c>
      <c r="L23" s="64" t="n">
        <v>359776</v>
      </c>
    </row>
    <row r="24" customFormat="false" ht="13.2" hidden="false" customHeight="false" outlineLevel="0" collapsed="false">
      <c r="A24" s="63" t="s">
        <v>168</v>
      </c>
      <c r="B24" s="64" t="n">
        <v>66638</v>
      </c>
      <c r="C24" s="64" t="n">
        <v>156377</v>
      </c>
      <c r="D24" s="64" t="n">
        <v>6322316</v>
      </c>
      <c r="E24" s="64" t="n">
        <v>8244</v>
      </c>
      <c r="F24" s="64" t="n">
        <v>385366</v>
      </c>
      <c r="G24" s="64" t="n">
        <v>554462</v>
      </c>
      <c r="H24" s="64" t="n">
        <v>793280</v>
      </c>
      <c r="I24" s="64" t="n">
        <v>4607301</v>
      </c>
      <c r="J24" s="64" t="n">
        <v>385940</v>
      </c>
      <c r="K24" s="64" t="n">
        <v>33749</v>
      </c>
      <c r="L24" s="64" t="n">
        <v>352195</v>
      </c>
    </row>
    <row r="25" customFormat="false" ht="13.2" hidden="false" customHeight="false" outlineLevel="0" collapsed="false">
      <c r="A25" s="63" t="s">
        <v>169</v>
      </c>
      <c r="B25" s="64" t="n">
        <v>322728</v>
      </c>
      <c r="C25" s="64" t="n">
        <v>828557</v>
      </c>
      <c r="D25" s="64" t="n">
        <v>46935939</v>
      </c>
      <c r="E25" s="64" t="n">
        <v>87399</v>
      </c>
      <c r="F25" s="64" t="n">
        <v>1966202</v>
      </c>
      <c r="G25" s="64" t="n">
        <v>2793322</v>
      </c>
      <c r="H25" s="64" t="n">
        <v>5089993</v>
      </c>
      <c r="I25" s="64" t="n">
        <v>37203157</v>
      </c>
      <c r="J25" s="64" t="n">
        <v>3194943</v>
      </c>
      <c r="K25" s="64" t="n">
        <v>157964</v>
      </c>
      <c r="L25" s="64" t="n">
        <v>3036986</v>
      </c>
    </row>
    <row r="26" customFormat="false" ht="13.2" hidden="false" customHeight="false" outlineLevel="0" collapsed="false">
      <c r="A26" s="63" t="s">
        <v>170</v>
      </c>
      <c r="B26" s="64" t="n">
        <v>46963</v>
      </c>
      <c r="C26" s="64" t="n">
        <v>131585</v>
      </c>
      <c r="D26" s="64" t="n">
        <v>15626627</v>
      </c>
      <c r="E26" s="64" t="n">
        <v>50152</v>
      </c>
      <c r="F26" s="64" t="n">
        <v>51346</v>
      </c>
      <c r="G26" s="64" t="n">
        <v>408075</v>
      </c>
      <c r="H26" s="64" t="n">
        <v>1224603</v>
      </c>
      <c r="I26" s="64" t="n">
        <v>13995595</v>
      </c>
      <c r="J26" s="64" t="n">
        <v>1242375</v>
      </c>
      <c r="K26" s="64" t="n">
        <v>15702</v>
      </c>
      <c r="L26" s="64" t="n">
        <v>1226674</v>
      </c>
    </row>
    <row r="27" customFormat="false" ht="13.2" hidden="false" customHeight="false" outlineLevel="0" collapsed="false">
      <c r="A27" s="65" t="s">
        <v>171</v>
      </c>
      <c r="B27" s="66" t="n">
        <v>16131</v>
      </c>
      <c r="C27" s="66" t="n">
        <v>45132</v>
      </c>
      <c r="D27" s="66" t="n">
        <v>20217641</v>
      </c>
      <c r="E27" s="66" t="n">
        <v>115279</v>
      </c>
      <c r="F27" s="66" t="n">
        <v>0</v>
      </c>
      <c r="G27" s="66" t="n">
        <v>284535</v>
      </c>
      <c r="H27" s="66" t="n">
        <v>1503554</v>
      </c>
      <c r="I27" s="66" t="n">
        <v>18553796</v>
      </c>
      <c r="J27" s="66" t="n">
        <v>1717398</v>
      </c>
      <c r="K27" s="66" t="n">
        <v>72858</v>
      </c>
      <c r="L27" s="66" t="n">
        <v>1644540</v>
      </c>
    </row>
    <row r="28" customFormat="false" ht="13.2" hidden="false" customHeight="false" outlineLevel="0" collapsed="false">
      <c r="A28" s="68"/>
      <c r="B28" s="76"/>
      <c r="C28" s="76"/>
      <c r="D28" s="76"/>
      <c r="E28" s="76"/>
      <c r="F28" s="76"/>
      <c r="G28" s="76"/>
      <c r="H28" s="76"/>
      <c r="I28" s="76"/>
      <c r="J28" s="76"/>
      <c r="K28" s="76"/>
      <c r="L28" s="77"/>
    </row>
    <row r="29" s="71" customFormat="true" ht="13.2" hidden="false" customHeight="false" outlineLevel="0" collapsed="false">
      <c r="A29" s="68"/>
      <c r="B29" s="76"/>
      <c r="C29" s="76"/>
      <c r="D29" s="76"/>
      <c r="E29" s="76"/>
      <c r="F29" s="76"/>
      <c r="G29" s="76"/>
      <c r="H29" s="76"/>
      <c r="I29" s="76"/>
      <c r="J29" s="76"/>
      <c r="K29" s="76"/>
      <c r="L29" s="77"/>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7"/>
    </row>
    <row r="31" customFormat="false" ht="12.75" hidden="false" customHeight="true" outlineLevel="0" collapsed="false">
      <c r="A31" s="53"/>
      <c r="B31" s="76"/>
      <c r="C31" s="76"/>
      <c r="D31" s="76"/>
      <c r="E31" s="76"/>
      <c r="F31" s="76"/>
      <c r="G31" s="76"/>
      <c r="H31" s="76"/>
      <c r="I31" s="76"/>
      <c r="J31" s="76"/>
      <c r="K31" s="76"/>
      <c r="L31" s="77"/>
    </row>
    <row r="32" customFormat="false" ht="12.75" hidden="false" customHeight="true" outlineLevel="0" collapsed="false">
      <c r="A32" s="73"/>
      <c r="B32" s="91"/>
      <c r="C32" s="91"/>
      <c r="D32" s="91"/>
      <c r="E32" s="91"/>
      <c r="F32" s="91"/>
      <c r="G32" s="91"/>
      <c r="H32" s="91"/>
      <c r="I32" s="91"/>
      <c r="J32" s="91"/>
      <c r="K32" s="91"/>
      <c r="L32" s="91"/>
    </row>
    <row r="33" customFormat="false" ht="12.75" hidden="false" customHeight="true" outlineLevel="0" collapsed="false">
      <c r="A33" s="63" t="s">
        <v>122</v>
      </c>
      <c r="B33" s="64" t="n">
        <v>377952</v>
      </c>
      <c r="C33" s="64" t="n">
        <v>428918</v>
      </c>
      <c r="D33" s="64" t="n">
        <v>918229</v>
      </c>
      <c r="E33" s="64" t="n">
        <v>109283</v>
      </c>
      <c r="F33" s="64" t="n">
        <v>10118</v>
      </c>
      <c r="G33" s="64" t="n">
        <v>193263</v>
      </c>
      <c r="H33" s="64" t="n">
        <v>1622086</v>
      </c>
      <c r="I33" s="64" t="n">
        <v>1714019</v>
      </c>
      <c r="J33" s="64" t="n">
        <v>104658</v>
      </c>
      <c r="K33" s="64" t="n">
        <v>60118</v>
      </c>
      <c r="L33" s="64" t="n">
        <v>57963</v>
      </c>
    </row>
    <row r="34" customFormat="false" ht="12.75" hidden="false" customHeight="true" outlineLevel="0" collapsed="false">
      <c r="A34" s="63" t="s">
        <v>124</v>
      </c>
      <c r="B34" s="64" t="n">
        <v>377931</v>
      </c>
      <c r="C34" s="64" t="n">
        <v>605468</v>
      </c>
      <c r="D34" s="64" t="n">
        <v>9345131</v>
      </c>
      <c r="E34" s="64" t="n">
        <v>11469</v>
      </c>
      <c r="F34" s="64" t="n">
        <v>273766</v>
      </c>
      <c r="G34" s="64" t="n">
        <v>523771</v>
      </c>
      <c r="H34" s="64" t="n">
        <v>1760782</v>
      </c>
      <c r="I34" s="64" t="n">
        <v>6930069</v>
      </c>
      <c r="J34" s="64" t="n">
        <v>511878</v>
      </c>
      <c r="K34" s="64" t="n">
        <v>154261</v>
      </c>
      <c r="L34" s="64" t="n">
        <v>372445</v>
      </c>
    </row>
    <row r="35" customFormat="false" ht="13.2" hidden="false" customHeight="false" outlineLevel="0" collapsed="false">
      <c r="A35" s="63" t="s">
        <v>126</v>
      </c>
      <c r="B35" s="64" t="n">
        <v>377944</v>
      </c>
      <c r="C35" s="64" t="n">
        <v>689023</v>
      </c>
      <c r="D35" s="64" t="n">
        <v>16707613</v>
      </c>
      <c r="E35" s="64" t="n">
        <v>18189</v>
      </c>
      <c r="F35" s="64" t="n">
        <v>861145</v>
      </c>
      <c r="G35" s="64" t="n">
        <v>1151628</v>
      </c>
      <c r="H35" s="64" t="n">
        <v>2309494</v>
      </c>
      <c r="I35" s="64" t="n">
        <v>12528015</v>
      </c>
      <c r="J35" s="64" t="n">
        <v>1000448</v>
      </c>
      <c r="K35" s="64" t="n">
        <v>158321</v>
      </c>
      <c r="L35" s="64" t="n">
        <v>845204</v>
      </c>
    </row>
    <row r="36" customFormat="false" ht="13.2" hidden="false" customHeight="false" outlineLevel="0" collapsed="false">
      <c r="A36" s="63" t="s">
        <v>128</v>
      </c>
      <c r="B36" s="64" t="n">
        <v>377951</v>
      </c>
      <c r="C36" s="64" t="n">
        <v>823406</v>
      </c>
      <c r="D36" s="64" t="n">
        <v>29078157</v>
      </c>
      <c r="E36" s="64" t="n">
        <v>36135</v>
      </c>
      <c r="F36" s="64" t="n">
        <v>1839740</v>
      </c>
      <c r="G36" s="64" t="n">
        <v>2552425</v>
      </c>
      <c r="H36" s="64" t="n">
        <v>3769512</v>
      </c>
      <c r="I36" s="64" t="n">
        <v>21031605</v>
      </c>
      <c r="J36" s="64" t="n">
        <v>1742470</v>
      </c>
      <c r="K36" s="64" t="n">
        <v>176832</v>
      </c>
      <c r="L36" s="64" t="n">
        <v>1565914</v>
      </c>
    </row>
    <row r="37" customFormat="false" ht="13.2" hidden="false" customHeight="false" outlineLevel="0" collapsed="false">
      <c r="A37" s="63" t="s">
        <v>130</v>
      </c>
      <c r="B37" s="64" t="n">
        <v>283456</v>
      </c>
      <c r="C37" s="64" t="n">
        <v>724015</v>
      </c>
      <c r="D37" s="64" t="n">
        <v>39071905</v>
      </c>
      <c r="E37" s="64" t="n">
        <v>68531</v>
      </c>
      <c r="F37" s="64" t="n">
        <v>1731261</v>
      </c>
      <c r="G37" s="64" t="n">
        <v>2464565</v>
      </c>
      <c r="H37" s="64" t="n">
        <v>4338480</v>
      </c>
      <c r="I37" s="64" t="n">
        <v>30633545</v>
      </c>
      <c r="J37" s="64" t="n">
        <v>2623613</v>
      </c>
      <c r="K37" s="64" t="n">
        <v>149692</v>
      </c>
      <c r="L37" s="64" t="n">
        <v>2473927</v>
      </c>
    </row>
    <row r="38" customFormat="false" ht="13.2" hidden="false" customHeight="false" outlineLevel="0" collapsed="false">
      <c r="A38" s="63" t="s">
        <v>132</v>
      </c>
      <c r="B38" s="64" t="n">
        <v>75589</v>
      </c>
      <c r="C38" s="64" t="n">
        <v>209320</v>
      </c>
      <c r="D38" s="64" t="n">
        <v>21373061</v>
      </c>
      <c r="E38" s="64" t="n">
        <v>61760</v>
      </c>
      <c r="F38" s="64" t="n">
        <v>239396</v>
      </c>
      <c r="G38" s="64" t="n">
        <v>648329</v>
      </c>
      <c r="H38" s="64" t="n">
        <v>1787309</v>
      </c>
      <c r="I38" s="64" t="n">
        <v>18763513</v>
      </c>
      <c r="J38" s="64" t="n">
        <v>1654739</v>
      </c>
      <c r="K38" s="64" t="n">
        <v>18825</v>
      </c>
      <c r="L38" s="64" t="n">
        <v>1635914</v>
      </c>
    </row>
    <row r="39" customFormat="false" ht="13.2" hidden="false" customHeight="false" outlineLevel="0" collapsed="false">
      <c r="A39" s="75" t="s">
        <v>134</v>
      </c>
      <c r="B39" s="66" t="n">
        <v>18897</v>
      </c>
      <c r="C39" s="66" t="n">
        <v>53072</v>
      </c>
      <c r="D39" s="66" t="n">
        <v>21542329</v>
      </c>
      <c r="E39" s="66" t="n">
        <v>121401</v>
      </c>
      <c r="F39" s="66" t="n">
        <v>0</v>
      </c>
      <c r="G39" s="66" t="n">
        <v>308069</v>
      </c>
      <c r="H39" s="66" t="n">
        <v>1594790</v>
      </c>
      <c r="I39" s="66" t="n">
        <v>19769855</v>
      </c>
      <c r="J39" s="66" t="n">
        <v>1827122</v>
      </c>
      <c r="K39" s="66" t="n">
        <v>74383</v>
      </c>
      <c r="L39" s="66" t="n">
        <v>1752739</v>
      </c>
    </row>
    <row r="40" customFormat="false" ht="13.2" hidden="false" customHeight="false" outlineLevel="0" collapsed="false">
      <c r="A40" s="68"/>
      <c r="B40" s="76"/>
      <c r="C40" s="76"/>
      <c r="D40" s="76"/>
      <c r="E40" s="76"/>
      <c r="F40" s="76"/>
      <c r="G40" s="76"/>
      <c r="H40" s="76"/>
      <c r="I40" s="76"/>
      <c r="J40" s="76"/>
      <c r="K40" s="76"/>
      <c r="L40" s="77"/>
    </row>
    <row r="41" customFormat="false" ht="13.2" hidden="false" customHeight="false" outlineLevel="0" collapsed="false">
      <c r="A41" s="68"/>
      <c r="B41" s="76"/>
      <c r="C41" s="76"/>
      <c r="D41" s="76"/>
      <c r="E41" s="76"/>
      <c r="F41" s="76"/>
      <c r="G41" s="76"/>
      <c r="H41" s="76"/>
      <c r="I41" s="76"/>
      <c r="J41" s="76"/>
      <c r="K41" s="76"/>
      <c r="L41" s="77"/>
    </row>
    <row r="42" s="124" customFormat="true" ht="18.75" hidden="false" customHeight="true" outlineLevel="0" collapsed="false">
      <c r="A42" s="79" t="s">
        <v>174</v>
      </c>
      <c r="B42" s="99" t="n">
        <v>1889720</v>
      </c>
      <c r="C42" s="99" t="n">
        <v>3533222</v>
      </c>
      <c r="D42" s="99" t="n">
        <v>138036426</v>
      </c>
      <c r="E42" s="99" t="n">
        <v>426769</v>
      </c>
      <c r="F42" s="99" t="n">
        <v>4955426</v>
      </c>
      <c r="G42" s="99" t="n">
        <v>7842049</v>
      </c>
      <c r="H42" s="99" t="n">
        <v>17182453</v>
      </c>
      <c r="I42" s="99" t="n">
        <v>111370621</v>
      </c>
      <c r="J42" s="99" t="n">
        <v>9464927</v>
      </c>
      <c r="K42" s="99" t="n">
        <v>792432</v>
      </c>
      <c r="L42" s="99" t="n">
        <v>8704107</v>
      </c>
      <c r="M42" s="123"/>
      <c r="N42" s="123"/>
      <c r="O42" s="123"/>
      <c r="P42" s="123"/>
      <c r="Q42" s="123"/>
      <c r="R42" s="123"/>
      <c r="S42" s="123"/>
      <c r="T42" s="123"/>
      <c r="U42" s="123"/>
      <c r="V42" s="123"/>
      <c r="W42" s="123"/>
      <c r="X42" s="123"/>
      <c r="Y42" s="123"/>
      <c r="Z42" s="123"/>
    </row>
    <row r="44" s="34" customFormat="true" ht="13.2" hidden="false" customHeight="false" outlineLevel="0" collapsed="false">
      <c r="A44" s="83" t="s">
        <v>176</v>
      </c>
      <c r="B44" s="83"/>
      <c r="C44" s="83"/>
      <c r="D44" s="83"/>
      <c r="E44" s="83"/>
      <c r="F44" s="83"/>
      <c r="G44" s="83"/>
      <c r="H44" s="83"/>
      <c r="I44" s="83"/>
      <c r="J44" s="83"/>
      <c r="K44" s="84"/>
      <c r="L44" s="84"/>
      <c r="M44" s="83"/>
      <c r="N44" s="83"/>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10">
    <mergeCell ref="A6:A7"/>
    <mergeCell ref="B6:B7"/>
    <mergeCell ref="C6:C7"/>
    <mergeCell ref="D6:D7"/>
    <mergeCell ref="E6:G6"/>
    <mergeCell ref="H6:H7"/>
    <mergeCell ref="I6:I7"/>
    <mergeCell ref="J6:J7"/>
    <mergeCell ref="K6:K7"/>
    <mergeCell ref="L6:L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2" min="2" style="36" width="12.66"/>
    <col collapsed="false" customWidth="true" hidden="false" outlineLevel="0" max="3" min="3" style="36" width="11.32"/>
    <col collapsed="false" customWidth="true" hidden="false" outlineLevel="0" max="4" min="4" style="36" width="11.55"/>
    <col collapsed="false" customWidth="true" hidden="false" outlineLevel="0" max="5" min="5" style="36" width="8.87"/>
    <col collapsed="false" customWidth="true" hidden="false" outlineLevel="0" max="7" min="6" style="36" width="11.66"/>
    <col collapsed="false" customWidth="true" hidden="false" outlineLevel="0" max="8" min="8" style="36" width="10.66"/>
    <col collapsed="false" customWidth="true" hidden="false" outlineLevel="0" max="9" min="9" style="36" width="12.99"/>
    <col collapsed="false" customWidth="true" hidden="false" outlineLevel="0" max="10" min="10" style="36" width="9.43"/>
    <col collapsed="false" customWidth="true" hidden="false" outlineLevel="0" max="11" min="11" style="36" width="8.66"/>
    <col collapsed="false" customWidth="false" hidden="false" outlineLevel="0" max="12" min="12" style="36" width="9.1"/>
    <col collapsed="false" customWidth="true" hidden="false" outlineLevel="0" max="13" min="13" style="36" width="10.99"/>
    <col collapsed="false" customWidth="true" hidden="false" outlineLevel="0" max="14" min="14" style="36" width="12.88"/>
    <col collapsed="false" customWidth="true" hidden="false" outlineLevel="0" max="26" min="15" style="36" width="8.87"/>
  </cols>
  <sheetData>
    <row r="1" customFormat="false" ht="30" hidden="false" customHeight="true" outlineLevel="0" collapsed="false">
      <c r="A1" s="37" t="s">
        <v>178</v>
      </c>
      <c r="B1" s="38"/>
      <c r="C1" s="39"/>
      <c r="D1" s="39"/>
      <c r="E1" s="39"/>
      <c r="F1" s="39"/>
      <c r="G1" s="39"/>
      <c r="H1" s="39"/>
      <c r="I1" s="39"/>
      <c r="J1" s="39"/>
      <c r="K1" s="39"/>
      <c r="L1" s="39"/>
      <c r="M1" s="39"/>
      <c r="N1" s="40" t="s">
        <v>269</v>
      </c>
    </row>
    <row r="2" customFormat="false" ht="21" hidden="false" customHeight="true" outlineLevel="0" collapsed="false">
      <c r="A2" s="41" t="s">
        <v>115</v>
      </c>
      <c r="B2" s="42"/>
      <c r="C2" s="43"/>
      <c r="D2" s="43"/>
      <c r="E2" s="43"/>
      <c r="F2" s="43"/>
      <c r="G2" s="43"/>
      <c r="H2" s="43"/>
      <c r="I2" s="43"/>
      <c r="J2" s="43"/>
      <c r="K2" s="43"/>
      <c r="L2" s="43"/>
      <c r="M2" s="43"/>
      <c r="N2" s="44"/>
    </row>
    <row r="3" customFormat="false" ht="12.75" hidden="false" customHeight="true" outlineLevel="0" collapsed="false">
      <c r="A3" s="45"/>
      <c r="B3" s="46"/>
      <c r="C3" s="47"/>
      <c r="D3" s="47"/>
      <c r="E3" s="47"/>
      <c r="F3" s="47"/>
      <c r="G3" s="47"/>
      <c r="H3" s="47"/>
      <c r="I3" s="47"/>
      <c r="J3" s="47"/>
      <c r="K3" s="47"/>
      <c r="L3" s="47"/>
      <c r="M3" s="47"/>
      <c r="N3" s="48"/>
    </row>
    <row r="4" customFormat="false" ht="18.75" hidden="false" customHeight="true" outlineLevel="0" collapsed="false">
      <c r="A4" s="49" t="s">
        <v>139</v>
      </c>
      <c r="B4" s="50"/>
      <c r="C4" s="50"/>
      <c r="D4" s="50"/>
      <c r="E4" s="50"/>
      <c r="F4" s="50"/>
      <c r="G4" s="51"/>
      <c r="H4" s="51"/>
      <c r="I4" s="51"/>
      <c r="J4" s="51"/>
      <c r="K4" s="51"/>
      <c r="L4" s="51"/>
      <c r="M4" s="51"/>
      <c r="N4" s="52"/>
    </row>
    <row r="5" customFormat="false" ht="12.75" hidden="false" customHeight="true" outlineLevel="0" collapsed="false">
      <c r="A5" s="53"/>
      <c r="B5" s="47"/>
      <c r="C5" s="47"/>
      <c r="D5" s="47"/>
      <c r="E5" s="47"/>
      <c r="F5" s="47"/>
      <c r="G5" s="47"/>
      <c r="H5" s="47"/>
      <c r="I5" s="47"/>
      <c r="J5" s="47"/>
      <c r="K5" s="47"/>
      <c r="L5" s="47"/>
      <c r="M5" s="47"/>
      <c r="N5" s="48"/>
    </row>
    <row r="6" s="57" customFormat="true" ht="21" hidden="false" customHeight="true" outlineLevel="0" collapsed="false">
      <c r="A6" s="54" t="s">
        <v>140</v>
      </c>
      <c r="B6" s="55" t="s">
        <v>141</v>
      </c>
      <c r="C6" s="55" t="s">
        <v>142</v>
      </c>
      <c r="D6" s="55" t="s">
        <v>143</v>
      </c>
      <c r="E6" s="55" t="s">
        <v>144</v>
      </c>
      <c r="F6" s="55"/>
      <c r="G6" s="55"/>
      <c r="H6" s="55" t="s">
        <v>145</v>
      </c>
      <c r="I6" s="55" t="s">
        <v>146</v>
      </c>
      <c r="J6" s="55" t="s">
        <v>147</v>
      </c>
      <c r="K6" s="55" t="s">
        <v>148</v>
      </c>
      <c r="L6" s="55" t="s">
        <v>149</v>
      </c>
      <c r="M6" s="55" t="s">
        <v>179</v>
      </c>
      <c r="N6" s="55" t="s">
        <v>180</v>
      </c>
      <c r="O6" s="56"/>
      <c r="P6" s="56"/>
      <c r="Q6" s="56"/>
      <c r="R6" s="56"/>
      <c r="S6" s="56"/>
      <c r="T6" s="56"/>
      <c r="U6" s="56"/>
      <c r="V6" s="56"/>
      <c r="W6" s="56"/>
      <c r="X6" s="56"/>
      <c r="Y6" s="56"/>
      <c r="Z6" s="56"/>
    </row>
    <row r="7" s="57" customFormat="true" ht="36.75" hidden="false" customHeight="true" outlineLevel="0" collapsed="false">
      <c r="A7" s="54"/>
      <c r="B7" s="54"/>
      <c r="C7" s="54"/>
      <c r="D7" s="54"/>
      <c r="E7" s="58" t="s">
        <v>150</v>
      </c>
      <c r="F7" s="59" t="s">
        <v>151</v>
      </c>
      <c r="G7" s="60" t="s">
        <v>152</v>
      </c>
      <c r="H7" s="55"/>
      <c r="I7" s="55"/>
      <c r="J7" s="55"/>
      <c r="K7" s="55"/>
      <c r="L7" s="55"/>
      <c r="M7" s="55"/>
      <c r="N7" s="55"/>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c r="N8" s="62"/>
    </row>
    <row r="9" customFormat="false" ht="13.2" hidden="false" customHeight="false" outlineLevel="0" collapsed="false">
      <c r="A9" s="63" t="s">
        <v>153</v>
      </c>
      <c r="B9" s="64" t="n">
        <v>19730</v>
      </c>
      <c r="C9" s="87" t="n">
        <v>1.6</v>
      </c>
      <c r="D9" s="64" t="n">
        <v>-100610.5</v>
      </c>
      <c r="E9" s="64" t="n">
        <v>5043.4</v>
      </c>
      <c r="F9" s="64" t="n">
        <v>11.3</v>
      </c>
      <c r="G9" s="64" t="n">
        <v>2493.1</v>
      </c>
      <c r="H9" s="64" t="n">
        <v>10458.3</v>
      </c>
      <c r="I9" s="64" t="n">
        <v>184.5</v>
      </c>
      <c r="J9" s="64" t="n">
        <v>16.6</v>
      </c>
      <c r="K9" s="64" t="n">
        <v>11.4</v>
      </c>
      <c r="L9" s="64" t="n">
        <v>13.7</v>
      </c>
      <c r="M9" s="87" t="n">
        <v>-0.0136168690146655</v>
      </c>
      <c r="N9" s="87" t="n">
        <v>7.42547425474255</v>
      </c>
    </row>
    <row r="10" customFormat="false" ht="13.2" hidden="false" customHeight="false" outlineLevel="0" collapsed="false">
      <c r="A10" s="63" t="s">
        <v>154</v>
      </c>
      <c r="B10" s="64" t="n">
        <v>108408</v>
      </c>
      <c r="C10" s="87" t="n">
        <v>0.9</v>
      </c>
      <c r="D10" s="64" t="n">
        <v>2405.2</v>
      </c>
      <c r="E10" s="64" t="n">
        <v>31.2</v>
      </c>
      <c r="F10" s="64" t="n">
        <v>2.2</v>
      </c>
      <c r="G10" s="64" t="n">
        <v>223.5</v>
      </c>
      <c r="H10" s="64" t="n">
        <v>3532.6</v>
      </c>
      <c r="I10" s="64" t="n">
        <v>588.4</v>
      </c>
      <c r="J10" s="64" t="n">
        <v>30.2</v>
      </c>
      <c r="K10" s="64" t="n">
        <v>23.9</v>
      </c>
      <c r="L10" s="64" t="n">
        <v>16</v>
      </c>
      <c r="M10" s="87" t="n">
        <v>0.665225345085648</v>
      </c>
      <c r="N10" s="87" t="n">
        <v>2.71923861318831</v>
      </c>
    </row>
    <row r="11" customFormat="false" ht="13.2" hidden="false" customHeight="false" outlineLevel="0" collapsed="false">
      <c r="A11" s="63" t="s">
        <v>155</v>
      </c>
      <c r="B11" s="64" t="n">
        <v>110604</v>
      </c>
      <c r="C11" s="87" t="n">
        <v>1</v>
      </c>
      <c r="D11" s="64" t="n">
        <v>7494.8</v>
      </c>
      <c r="E11" s="64" t="n">
        <v>24</v>
      </c>
      <c r="F11" s="64" t="n">
        <v>5.6</v>
      </c>
      <c r="G11" s="64" t="n">
        <v>343.2</v>
      </c>
      <c r="H11" s="64" t="n">
        <v>3832.2</v>
      </c>
      <c r="I11" s="64" t="n">
        <v>4082.3</v>
      </c>
      <c r="J11" s="64" t="n">
        <v>227.4</v>
      </c>
      <c r="K11" s="64" t="n">
        <v>153.8</v>
      </c>
      <c r="L11" s="64" t="n">
        <v>105.4</v>
      </c>
      <c r="M11" s="87" t="n">
        <v>1.40630837380584</v>
      </c>
      <c r="N11" s="87" t="n">
        <v>2.5818778629694</v>
      </c>
    </row>
    <row r="12" customFormat="false" ht="13.2" hidden="false" customHeight="false" outlineLevel="0" collapsed="false">
      <c r="A12" s="63" t="s">
        <v>156</v>
      </c>
      <c r="B12" s="64" t="n">
        <v>114215</v>
      </c>
      <c r="C12" s="87" t="n">
        <v>1.3</v>
      </c>
      <c r="D12" s="64" t="n">
        <v>12474.5</v>
      </c>
      <c r="E12" s="64" t="n">
        <v>26.7</v>
      </c>
      <c r="F12" s="64" t="n">
        <v>42.1</v>
      </c>
      <c r="G12" s="64" t="n">
        <v>561.5</v>
      </c>
      <c r="H12" s="64" t="n">
        <v>4355.1</v>
      </c>
      <c r="I12" s="64" t="n">
        <v>8124.5</v>
      </c>
      <c r="J12" s="64" t="n">
        <v>508.6</v>
      </c>
      <c r="K12" s="64" t="n">
        <v>276.9</v>
      </c>
      <c r="L12" s="64" t="n">
        <v>292</v>
      </c>
      <c r="M12" s="87" t="n">
        <v>2.34077518137</v>
      </c>
      <c r="N12" s="87" t="n">
        <v>3.59406732722014</v>
      </c>
    </row>
    <row r="13" customFormat="false" ht="13.2" hidden="false" customHeight="false" outlineLevel="0" collapsed="false">
      <c r="A13" s="63" t="s">
        <v>157</v>
      </c>
      <c r="B13" s="64" t="n">
        <v>108958</v>
      </c>
      <c r="C13" s="87" t="n">
        <v>1.5</v>
      </c>
      <c r="D13" s="64" t="n">
        <v>17476</v>
      </c>
      <c r="E13" s="64" t="n">
        <v>25.4</v>
      </c>
      <c r="F13" s="64" t="n">
        <v>265.5</v>
      </c>
      <c r="G13" s="64" t="n">
        <v>850.1</v>
      </c>
      <c r="H13" s="64" t="n">
        <v>4501.9</v>
      </c>
      <c r="I13" s="64" t="n">
        <v>12294.2</v>
      </c>
      <c r="J13" s="64" t="n">
        <v>843.7</v>
      </c>
      <c r="K13" s="64" t="n">
        <v>366.4</v>
      </c>
      <c r="L13" s="64" t="n">
        <v>540.7</v>
      </c>
      <c r="M13" s="87" t="n">
        <v>3.09395742732891</v>
      </c>
      <c r="N13" s="87" t="n">
        <v>4.39800881716582</v>
      </c>
    </row>
    <row r="14" customFormat="false" ht="13.2" hidden="false" customHeight="false" outlineLevel="0" collapsed="false">
      <c r="A14" s="63" t="s">
        <v>158</v>
      </c>
      <c r="B14" s="64" t="n">
        <v>110471</v>
      </c>
      <c r="C14" s="87" t="n">
        <v>1.6</v>
      </c>
      <c r="D14" s="64" t="n">
        <v>22527.5</v>
      </c>
      <c r="E14" s="64" t="n">
        <v>28.6</v>
      </c>
      <c r="F14" s="64" t="n">
        <v>555.3</v>
      </c>
      <c r="G14" s="64" t="n">
        <v>1293.5</v>
      </c>
      <c r="H14" s="64" t="n">
        <v>4616.7</v>
      </c>
      <c r="I14" s="64" t="n">
        <v>16466.3</v>
      </c>
      <c r="J14" s="64" t="n">
        <v>1189</v>
      </c>
      <c r="K14" s="64" t="n">
        <v>404.8</v>
      </c>
      <c r="L14" s="64" t="n">
        <v>828.2</v>
      </c>
      <c r="M14" s="87" t="n">
        <v>3.67639551659083</v>
      </c>
      <c r="N14" s="87" t="n">
        <v>5.02966665249631</v>
      </c>
    </row>
    <row r="15" customFormat="false" ht="13.2" hidden="false" customHeight="false" outlineLevel="0" collapsed="false">
      <c r="A15" s="63" t="s">
        <v>159</v>
      </c>
      <c r="B15" s="64" t="n">
        <v>112001</v>
      </c>
      <c r="C15" s="87" t="n">
        <v>1.6</v>
      </c>
      <c r="D15" s="64" t="n">
        <v>27489.3</v>
      </c>
      <c r="E15" s="64" t="n">
        <v>36</v>
      </c>
      <c r="F15" s="64" t="n">
        <v>896.2</v>
      </c>
      <c r="G15" s="64" t="n">
        <v>1593.5</v>
      </c>
      <c r="H15" s="64" t="n">
        <v>4699.3</v>
      </c>
      <c r="I15" s="64" t="n">
        <v>20671.8</v>
      </c>
      <c r="J15" s="64" t="n">
        <v>1553</v>
      </c>
      <c r="K15" s="64" t="n">
        <v>423.8</v>
      </c>
      <c r="L15" s="64" t="n">
        <v>1158.6</v>
      </c>
      <c r="M15" s="87" t="n">
        <v>4.21473082253822</v>
      </c>
      <c r="N15" s="87" t="n">
        <v>5.60473688793429</v>
      </c>
    </row>
    <row r="16" customFormat="false" ht="13.2" hidden="false" customHeight="false" outlineLevel="0" collapsed="false">
      <c r="A16" s="63" t="s">
        <v>160</v>
      </c>
      <c r="B16" s="64" t="n">
        <v>105922</v>
      </c>
      <c r="C16" s="87" t="n">
        <v>1.7</v>
      </c>
      <c r="D16" s="64" t="n">
        <v>32457.2</v>
      </c>
      <c r="E16" s="64" t="n">
        <v>30.8</v>
      </c>
      <c r="F16" s="64" t="n">
        <v>1292.8</v>
      </c>
      <c r="G16" s="64" t="n">
        <v>1828.3</v>
      </c>
      <c r="H16" s="64" t="n">
        <v>4903.8</v>
      </c>
      <c r="I16" s="64" t="n">
        <v>24761.8</v>
      </c>
      <c r="J16" s="64" t="n">
        <v>1910.4</v>
      </c>
      <c r="K16" s="64" t="n">
        <v>430.8</v>
      </c>
      <c r="L16" s="64" t="n">
        <v>1500</v>
      </c>
      <c r="M16" s="87" t="n">
        <v>4.62147073684729</v>
      </c>
      <c r="N16" s="87" t="n">
        <v>6.05771793649896</v>
      </c>
    </row>
    <row r="17" customFormat="false" ht="13.2" hidden="false" customHeight="false" outlineLevel="0" collapsed="false">
      <c r="A17" s="63" t="s">
        <v>161</v>
      </c>
      <c r="B17" s="64" t="n">
        <v>94494</v>
      </c>
      <c r="C17" s="87" t="n">
        <v>1.8</v>
      </c>
      <c r="D17" s="64" t="n">
        <v>37442.8</v>
      </c>
      <c r="E17" s="64" t="n">
        <v>36.2</v>
      </c>
      <c r="F17" s="64" t="n">
        <v>1702.6</v>
      </c>
      <c r="G17" s="64" t="n">
        <v>2160.4</v>
      </c>
      <c r="H17" s="64" t="n">
        <v>5237.7</v>
      </c>
      <c r="I17" s="64" t="n">
        <v>28634.1</v>
      </c>
      <c r="J17" s="64" t="n">
        <v>2250.7</v>
      </c>
      <c r="K17" s="64" t="n">
        <v>427.5</v>
      </c>
      <c r="L17" s="64" t="n">
        <v>1836</v>
      </c>
      <c r="M17" s="87" t="n">
        <v>4.90347944064012</v>
      </c>
      <c r="N17" s="87" t="n">
        <v>6.41193541965698</v>
      </c>
    </row>
    <row r="18" customFormat="false" ht="13.2" hidden="false" customHeight="false" outlineLevel="0" collapsed="false">
      <c r="A18" s="63" t="s">
        <v>162</v>
      </c>
      <c r="B18" s="64" t="n">
        <v>81812</v>
      </c>
      <c r="C18" s="87" t="n">
        <v>1.8</v>
      </c>
      <c r="D18" s="64" t="n">
        <v>42438.2</v>
      </c>
      <c r="E18" s="64" t="n">
        <v>45.8</v>
      </c>
      <c r="F18" s="64" t="n">
        <v>2121</v>
      </c>
      <c r="G18" s="64" t="n">
        <v>2818.9</v>
      </c>
      <c r="H18" s="64" t="n">
        <v>5815.6</v>
      </c>
      <c r="I18" s="64" t="n">
        <v>32015.3</v>
      </c>
      <c r="J18" s="64" t="n">
        <v>2548.4</v>
      </c>
      <c r="K18" s="64" t="n">
        <v>415.6</v>
      </c>
      <c r="L18" s="64" t="n">
        <v>2140.9</v>
      </c>
      <c r="M18" s="87" t="n">
        <v>5.04474742095565</v>
      </c>
      <c r="N18" s="87" t="n">
        <v>6.68711522303399</v>
      </c>
    </row>
    <row r="19" customFormat="false" ht="13.2" hidden="false" customHeight="false" outlineLevel="0" collapsed="false">
      <c r="A19" s="63" t="s">
        <v>163</v>
      </c>
      <c r="B19" s="64" t="n">
        <v>72224</v>
      </c>
      <c r="C19" s="87" t="n">
        <v>1.8</v>
      </c>
      <c r="D19" s="64" t="n">
        <v>47459.6</v>
      </c>
      <c r="E19" s="64" t="n">
        <v>54.8</v>
      </c>
      <c r="F19" s="64" t="n">
        <v>2526.4</v>
      </c>
      <c r="G19" s="64" t="n">
        <v>3405.9</v>
      </c>
      <c r="H19" s="64" t="n">
        <v>6541.1</v>
      </c>
      <c r="I19" s="64" t="n">
        <v>35438.9</v>
      </c>
      <c r="J19" s="64" t="n">
        <v>2850.3</v>
      </c>
      <c r="K19" s="64" t="n">
        <v>410.9</v>
      </c>
      <c r="L19" s="64" t="n">
        <v>2444.6</v>
      </c>
      <c r="M19" s="87" t="n">
        <v>5.15090729799661</v>
      </c>
      <c r="N19" s="87" t="n">
        <v>6.89806963534421</v>
      </c>
    </row>
    <row r="20" customFormat="false" ht="13.2" hidden="false" customHeight="false" outlineLevel="0" collapsed="false">
      <c r="A20" s="63" t="s">
        <v>164</v>
      </c>
      <c r="B20" s="64" t="n">
        <v>124882</v>
      </c>
      <c r="C20" s="87" t="n">
        <v>1.9</v>
      </c>
      <c r="D20" s="64" t="n">
        <v>54845.5</v>
      </c>
      <c r="E20" s="64" t="n">
        <v>65.3</v>
      </c>
      <c r="F20" s="64" t="n">
        <v>3239.8</v>
      </c>
      <c r="G20" s="64" t="n">
        <v>4427.1</v>
      </c>
      <c r="H20" s="64" t="n">
        <v>7425.6</v>
      </c>
      <c r="I20" s="64" t="n">
        <v>40165.2</v>
      </c>
      <c r="J20" s="64" t="n">
        <v>3260.6</v>
      </c>
      <c r="K20" s="64" t="n">
        <v>417.4</v>
      </c>
      <c r="L20" s="64" t="n">
        <v>2845.5</v>
      </c>
      <c r="M20" s="87" t="n">
        <v>5.18821051863872</v>
      </c>
      <c r="N20" s="87" t="n">
        <v>7.08449105195543</v>
      </c>
    </row>
    <row r="21" customFormat="false" ht="13.2" hidden="false" customHeight="false" outlineLevel="0" collapsed="false">
      <c r="A21" s="63" t="s">
        <v>165</v>
      </c>
      <c r="B21" s="64" t="n">
        <v>105142</v>
      </c>
      <c r="C21" s="87" t="n">
        <v>2.1</v>
      </c>
      <c r="D21" s="64" t="n">
        <v>64865.1</v>
      </c>
      <c r="E21" s="64" t="n">
        <v>70.2</v>
      </c>
      <c r="F21" s="64" t="n">
        <v>4210.4</v>
      </c>
      <c r="G21" s="64" t="n">
        <v>5656.3</v>
      </c>
      <c r="H21" s="64" t="n">
        <v>8641.1</v>
      </c>
      <c r="I21" s="64" t="n">
        <v>46679.9</v>
      </c>
      <c r="J21" s="64" t="n">
        <v>3826.1</v>
      </c>
      <c r="K21" s="64" t="n">
        <v>445.5</v>
      </c>
      <c r="L21" s="64" t="n">
        <v>3381.9</v>
      </c>
      <c r="M21" s="87" t="n">
        <v>5.21374360017945</v>
      </c>
      <c r="N21" s="87" t="n">
        <v>7.24487413212111</v>
      </c>
    </row>
    <row r="22" customFormat="false" ht="13.2" hidden="false" customHeight="false" outlineLevel="0" collapsed="false">
      <c r="A22" s="63" t="s">
        <v>166</v>
      </c>
      <c r="B22" s="64" t="n">
        <v>90482</v>
      </c>
      <c r="C22" s="87" t="n">
        <v>2.2</v>
      </c>
      <c r="D22" s="64" t="n">
        <v>74871</v>
      </c>
      <c r="E22" s="64" t="n">
        <v>92.9</v>
      </c>
      <c r="F22" s="64" t="n">
        <v>4787.3</v>
      </c>
      <c r="G22" s="64" t="n">
        <v>6600.6</v>
      </c>
      <c r="H22" s="64" t="n">
        <v>9808.3</v>
      </c>
      <c r="I22" s="64" t="n">
        <v>53997.2</v>
      </c>
      <c r="J22" s="64" t="n">
        <v>4464.7</v>
      </c>
      <c r="K22" s="64" t="n">
        <v>467.3</v>
      </c>
      <c r="L22" s="64" t="n">
        <v>3997.9</v>
      </c>
      <c r="M22" s="87" t="n">
        <v>5.33971764768736</v>
      </c>
      <c r="N22" s="87" t="n">
        <v>7.40390242457016</v>
      </c>
    </row>
    <row r="23" customFormat="false" ht="13.2" hidden="false" customHeight="false" outlineLevel="0" collapsed="false">
      <c r="A23" s="63" t="s">
        <v>167</v>
      </c>
      <c r="B23" s="64" t="n">
        <v>77915</v>
      </c>
      <c r="C23" s="87" t="n">
        <v>2.3</v>
      </c>
      <c r="D23" s="64" t="n">
        <v>84879.6</v>
      </c>
      <c r="E23" s="64" t="n">
        <v>113.1</v>
      </c>
      <c r="F23" s="64" t="n">
        <v>5412.4</v>
      </c>
      <c r="G23" s="64" t="n">
        <v>7610.1</v>
      </c>
      <c r="H23" s="64" t="n">
        <v>10879.6</v>
      </c>
      <c r="I23" s="64" t="n">
        <v>61258.9</v>
      </c>
      <c r="J23" s="64" t="n">
        <v>5100.3</v>
      </c>
      <c r="K23" s="64" t="n">
        <v>482.9</v>
      </c>
      <c r="L23" s="64" t="n">
        <v>4617.5</v>
      </c>
      <c r="M23" s="87" t="n">
        <v>5.44005862421595</v>
      </c>
      <c r="N23" s="87" t="n">
        <v>7.53768023911628</v>
      </c>
    </row>
    <row r="24" customFormat="false" ht="13.2" hidden="false" customHeight="false" outlineLevel="0" collapsed="false">
      <c r="A24" s="63" t="s">
        <v>168</v>
      </c>
      <c r="B24" s="64" t="n">
        <v>66638</v>
      </c>
      <c r="C24" s="87" t="n">
        <v>2.3</v>
      </c>
      <c r="D24" s="64" t="n">
        <v>94875.5</v>
      </c>
      <c r="E24" s="64" t="n">
        <v>123.7</v>
      </c>
      <c r="F24" s="64" t="n">
        <v>5783</v>
      </c>
      <c r="G24" s="64" t="n">
        <v>8320.5</v>
      </c>
      <c r="H24" s="64" t="n">
        <v>11904.3</v>
      </c>
      <c r="I24" s="64" t="n">
        <v>69139.2</v>
      </c>
      <c r="J24" s="64" t="n">
        <v>5791.6</v>
      </c>
      <c r="K24" s="64" t="n">
        <v>506.4</v>
      </c>
      <c r="L24" s="64" t="n">
        <v>5285.2</v>
      </c>
      <c r="M24" s="87" t="n">
        <v>5.57066892928101</v>
      </c>
      <c r="N24" s="87" t="n">
        <v>7.6442886235305</v>
      </c>
    </row>
    <row r="25" customFormat="false" ht="13.2" hidden="false" customHeight="false" outlineLevel="0" collapsed="false">
      <c r="A25" s="63" t="s">
        <v>169</v>
      </c>
      <c r="B25" s="64" t="n">
        <v>322728</v>
      </c>
      <c r="C25" s="87" t="n">
        <v>2.6</v>
      </c>
      <c r="D25" s="64" t="n">
        <v>145435</v>
      </c>
      <c r="E25" s="64" t="n">
        <v>270.8</v>
      </c>
      <c r="F25" s="64" t="n">
        <v>6092.4</v>
      </c>
      <c r="G25" s="64" t="n">
        <v>8655.3</v>
      </c>
      <c r="H25" s="64" t="n">
        <v>15771.8</v>
      </c>
      <c r="I25" s="64" t="n">
        <v>115277.1</v>
      </c>
      <c r="J25" s="64" t="n">
        <v>9899.8</v>
      </c>
      <c r="K25" s="64" t="n">
        <v>489.5</v>
      </c>
      <c r="L25" s="64" t="n">
        <v>9410.4</v>
      </c>
      <c r="M25" s="87" t="n">
        <v>6.47051947605459</v>
      </c>
      <c r="N25" s="87" t="n">
        <v>8.16328655040767</v>
      </c>
    </row>
    <row r="26" customFormat="false" ht="13.2" hidden="false" customHeight="false" outlineLevel="0" collapsed="false">
      <c r="A26" s="63" t="s">
        <v>170</v>
      </c>
      <c r="B26" s="64" t="n">
        <v>46963</v>
      </c>
      <c r="C26" s="87" t="n">
        <v>2.8</v>
      </c>
      <c r="D26" s="64" t="n">
        <v>332743.4</v>
      </c>
      <c r="E26" s="64" t="n">
        <v>1067.9</v>
      </c>
      <c r="F26" s="64" t="n">
        <v>1093.3</v>
      </c>
      <c r="G26" s="64" t="n">
        <v>8689.3</v>
      </c>
      <c r="H26" s="64" t="n">
        <v>26075.9</v>
      </c>
      <c r="I26" s="64" t="n">
        <v>298013.2</v>
      </c>
      <c r="J26" s="64" t="n">
        <v>26454.3</v>
      </c>
      <c r="K26" s="64" t="n">
        <v>334.3</v>
      </c>
      <c r="L26" s="64" t="n">
        <v>26120</v>
      </c>
      <c r="M26" s="87" t="n">
        <v>7.84989274017156</v>
      </c>
      <c r="N26" s="87" t="n">
        <v>8.76471243555655</v>
      </c>
    </row>
    <row r="27" customFormat="false" ht="13.2" hidden="false" customHeight="false" outlineLevel="0" collapsed="false">
      <c r="A27" s="65" t="s">
        <v>171</v>
      </c>
      <c r="B27" s="66" t="n">
        <v>16131</v>
      </c>
      <c r="C27" s="88" t="n">
        <v>2.8</v>
      </c>
      <c r="D27" s="66" t="n">
        <v>1253340.8</v>
      </c>
      <c r="E27" s="66" t="n">
        <v>7146.4</v>
      </c>
      <c r="F27" s="66" t="n">
        <v>0</v>
      </c>
      <c r="G27" s="66" t="n">
        <v>17639</v>
      </c>
      <c r="H27" s="66" t="n">
        <v>93209</v>
      </c>
      <c r="I27" s="66" t="n">
        <v>1150195.1</v>
      </c>
      <c r="J27" s="66" t="n">
        <v>106465.7</v>
      </c>
      <c r="K27" s="66" t="n">
        <v>4516.6</v>
      </c>
      <c r="L27" s="66" t="n">
        <v>101949.1</v>
      </c>
      <c r="M27" s="88" t="n">
        <v>8.13418824313387</v>
      </c>
      <c r="N27" s="88" t="n">
        <v>8.86363539542118</v>
      </c>
    </row>
    <row r="28" customFormat="false" ht="13.2" hidden="false" customHeight="false" outlineLevel="0" collapsed="false">
      <c r="A28" s="68"/>
      <c r="B28" s="76"/>
      <c r="C28" s="89"/>
      <c r="D28" s="76"/>
      <c r="E28" s="76"/>
      <c r="F28" s="76"/>
      <c r="G28" s="76"/>
      <c r="H28" s="76"/>
      <c r="I28" s="76"/>
      <c r="J28" s="76"/>
      <c r="K28" s="76"/>
      <c r="L28" s="76"/>
      <c r="M28" s="89"/>
      <c r="N28" s="90"/>
    </row>
    <row r="29" s="71" customFormat="true" ht="13.2" hidden="false" customHeight="false" outlineLevel="0" collapsed="false">
      <c r="A29" s="68"/>
      <c r="B29" s="76"/>
      <c r="C29" s="89"/>
      <c r="D29" s="76"/>
      <c r="E29" s="76"/>
      <c r="F29" s="76"/>
      <c r="G29" s="76"/>
      <c r="H29" s="76"/>
      <c r="I29" s="76"/>
      <c r="J29" s="76"/>
      <c r="K29" s="76"/>
      <c r="L29" s="76"/>
      <c r="M29" s="89"/>
      <c r="N29" s="90"/>
      <c r="O29" s="47"/>
      <c r="P29" s="47"/>
      <c r="Q29" s="47"/>
      <c r="R29" s="47"/>
      <c r="S29" s="47"/>
      <c r="T29" s="47"/>
      <c r="U29" s="47"/>
      <c r="V29" s="47"/>
      <c r="W29" s="47"/>
      <c r="X29" s="47"/>
      <c r="Y29" s="47"/>
      <c r="Z29" s="47"/>
    </row>
    <row r="30" customFormat="false" ht="18.75" hidden="false" customHeight="true" outlineLevel="0" collapsed="false">
      <c r="A30" s="72" t="s">
        <v>173</v>
      </c>
      <c r="B30" s="76"/>
      <c r="C30" s="89"/>
      <c r="D30" s="76"/>
      <c r="E30" s="76"/>
      <c r="F30" s="76"/>
      <c r="G30" s="76"/>
      <c r="H30" s="76"/>
      <c r="I30" s="76"/>
      <c r="J30" s="76"/>
      <c r="K30" s="76"/>
      <c r="L30" s="76"/>
      <c r="M30" s="89"/>
      <c r="N30" s="90"/>
    </row>
    <row r="31" customFormat="false" ht="12.75" hidden="false" customHeight="true" outlineLevel="0" collapsed="false">
      <c r="A31" s="53"/>
      <c r="B31" s="76"/>
      <c r="C31" s="89"/>
      <c r="D31" s="76"/>
      <c r="E31" s="76"/>
      <c r="F31" s="76"/>
      <c r="G31" s="76"/>
      <c r="H31" s="76"/>
      <c r="I31" s="76"/>
      <c r="J31" s="76"/>
      <c r="K31" s="76"/>
      <c r="L31" s="76"/>
      <c r="M31" s="89"/>
      <c r="N31" s="90"/>
    </row>
    <row r="32" customFormat="false" ht="12.75" hidden="false" customHeight="true" outlineLevel="0" collapsed="false">
      <c r="A32" s="73"/>
      <c r="B32" s="91"/>
      <c r="C32" s="92"/>
      <c r="D32" s="91"/>
      <c r="E32" s="91"/>
      <c r="F32" s="91"/>
      <c r="G32" s="91"/>
      <c r="H32" s="91"/>
      <c r="I32" s="91"/>
      <c r="J32" s="91"/>
      <c r="K32" s="91"/>
      <c r="L32" s="91"/>
      <c r="M32" s="92"/>
      <c r="N32" s="92"/>
    </row>
    <row r="33" customFormat="false" ht="12.75" hidden="false" customHeight="true" outlineLevel="0" collapsed="false">
      <c r="A33" s="63" t="s">
        <v>122</v>
      </c>
      <c r="B33" s="64" t="n">
        <v>377952</v>
      </c>
      <c r="C33" s="87" t="n">
        <v>1.1</v>
      </c>
      <c r="D33" s="64" t="n">
        <v>2429.5</v>
      </c>
      <c r="E33" s="64" t="n">
        <v>289.1</v>
      </c>
      <c r="F33" s="64" t="n">
        <v>26.8</v>
      </c>
      <c r="G33" s="64" t="n">
        <v>511.3</v>
      </c>
      <c r="H33" s="64" t="n">
        <v>4291.8</v>
      </c>
      <c r="I33" s="64" t="n">
        <v>4535</v>
      </c>
      <c r="J33" s="64" t="n">
        <v>276.9</v>
      </c>
      <c r="K33" s="64" t="n">
        <v>159.1</v>
      </c>
      <c r="L33" s="64" t="n">
        <v>153.4</v>
      </c>
      <c r="M33" s="87" t="n">
        <v>6.31405639020375</v>
      </c>
      <c r="N33" s="87" t="n">
        <v>3.38257993384785</v>
      </c>
    </row>
    <row r="34" customFormat="false" ht="12.75" hidden="false" customHeight="true" outlineLevel="0" collapsed="false">
      <c r="A34" s="63" t="s">
        <v>124</v>
      </c>
      <c r="B34" s="64" t="n">
        <v>377931</v>
      </c>
      <c r="C34" s="87" t="n">
        <v>1.6</v>
      </c>
      <c r="D34" s="64" t="n">
        <v>24727.1</v>
      </c>
      <c r="E34" s="64" t="n">
        <v>30.3</v>
      </c>
      <c r="F34" s="64" t="n">
        <v>724.4</v>
      </c>
      <c r="G34" s="64" t="n">
        <v>1385.9</v>
      </c>
      <c r="H34" s="64" t="n">
        <v>4659</v>
      </c>
      <c r="I34" s="64" t="n">
        <v>18336.9</v>
      </c>
      <c r="J34" s="64" t="n">
        <v>1354.4</v>
      </c>
      <c r="K34" s="64" t="n">
        <v>408.2</v>
      </c>
      <c r="L34" s="64" t="n">
        <v>985.5</v>
      </c>
      <c r="M34" s="87" t="n">
        <v>3.98550578110656</v>
      </c>
      <c r="N34" s="87" t="n">
        <v>5.37440897861689</v>
      </c>
    </row>
    <row r="35" customFormat="false" ht="13.2" hidden="false" customHeight="false" outlineLevel="0" collapsed="false">
      <c r="A35" s="63" t="s">
        <v>126</v>
      </c>
      <c r="B35" s="64" t="n">
        <v>377944</v>
      </c>
      <c r="C35" s="87" t="n">
        <v>1.8</v>
      </c>
      <c r="D35" s="64" t="n">
        <v>44206.6</v>
      </c>
      <c r="E35" s="64" t="n">
        <v>48.1</v>
      </c>
      <c r="F35" s="64" t="n">
        <v>2278.5</v>
      </c>
      <c r="G35" s="64" t="n">
        <v>3047.1</v>
      </c>
      <c r="H35" s="64" t="n">
        <v>6110.7</v>
      </c>
      <c r="I35" s="64" t="n">
        <v>33147.8</v>
      </c>
      <c r="J35" s="64" t="n">
        <v>2647.1</v>
      </c>
      <c r="K35" s="64" t="n">
        <v>418.9</v>
      </c>
      <c r="L35" s="64" t="n">
        <v>2236.3</v>
      </c>
      <c r="M35" s="87" t="n">
        <v>5.05874688394946</v>
      </c>
      <c r="N35" s="87" t="n">
        <v>6.74645074484581</v>
      </c>
    </row>
    <row r="36" customFormat="false" ht="13.2" hidden="false" customHeight="false" outlineLevel="0" collapsed="false">
      <c r="A36" s="63" t="s">
        <v>128</v>
      </c>
      <c r="B36" s="64" t="n">
        <v>377951</v>
      </c>
      <c r="C36" s="87" t="n">
        <v>2.2</v>
      </c>
      <c r="D36" s="64" t="n">
        <v>76936.3</v>
      </c>
      <c r="E36" s="64" t="n">
        <v>95.6</v>
      </c>
      <c r="F36" s="64" t="n">
        <v>4867.7</v>
      </c>
      <c r="G36" s="64" t="n">
        <v>6753.3</v>
      </c>
      <c r="H36" s="64" t="n">
        <v>9973.5</v>
      </c>
      <c r="I36" s="64" t="n">
        <v>55646.4</v>
      </c>
      <c r="J36" s="64" t="n">
        <v>4610.3</v>
      </c>
      <c r="K36" s="64" t="n">
        <v>467.9</v>
      </c>
      <c r="L36" s="64" t="n">
        <v>4143.2</v>
      </c>
      <c r="M36" s="87" t="n">
        <v>5.38523427822757</v>
      </c>
      <c r="N36" s="87" t="n">
        <v>7.44558497944162</v>
      </c>
    </row>
    <row r="37" customFormat="false" ht="13.2" hidden="false" customHeight="false" outlineLevel="0" collapsed="false">
      <c r="A37" s="63" t="s">
        <v>130</v>
      </c>
      <c r="B37" s="64" t="n">
        <v>283456</v>
      </c>
      <c r="C37" s="87" t="n">
        <v>2.6</v>
      </c>
      <c r="D37" s="64" t="n">
        <v>137841.2</v>
      </c>
      <c r="E37" s="64" t="n">
        <v>241.8</v>
      </c>
      <c r="F37" s="64" t="n">
        <v>6107.7</v>
      </c>
      <c r="G37" s="64" t="n">
        <v>8694.7</v>
      </c>
      <c r="H37" s="64" t="n">
        <v>15305.7</v>
      </c>
      <c r="I37" s="64" t="n">
        <v>108071.6</v>
      </c>
      <c r="J37" s="64" t="n">
        <v>9255.8</v>
      </c>
      <c r="K37" s="64" t="n">
        <v>528.1</v>
      </c>
      <c r="L37" s="64" t="n">
        <v>8727.7</v>
      </c>
      <c r="M37" s="87" t="n">
        <v>6.33170634033946</v>
      </c>
      <c r="N37" s="87" t="n">
        <v>8.07584971444857</v>
      </c>
    </row>
    <row r="38" customFormat="false" ht="13.2" hidden="false" customHeight="false" outlineLevel="0" collapsed="false">
      <c r="A38" s="63" t="s">
        <v>132</v>
      </c>
      <c r="B38" s="64" t="n">
        <v>75589</v>
      </c>
      <c r="C38" s="87" t="n">
        <v>2.8</v>
      </c>
      <c r="D38" s="64" t="n">
        <v>282753.6</v>
      </c>
      <c r="E38" s="64" t="n">
        <v>817</v>
      </c>
      <c r="F38" s="64" t="n">
        <v>3167.1</v>
      </c>
      <c r="G38" s="64" t="n">
        <v>8577</v>
      </c>
      <c r="H38" s="64" t="n">
        <v>23645.1</v>
      </c>
      <c r="I38" s="64" t="n">
        <v>248230.7</v>
      </c>
      <c r="J38" s="64" t="n">
        <v>21891.3</v>
      </c>
      <c r="K38" s="64" t="n">
        <v>249</v>
      </c>
      <c r="L38" s="64" t="n">
        <v>21642.2</v>
      </c>
      <c r="M38" s="87" t="n">
        <v>7.65408468716225</v>
      </c>
      <c r="N38" s="87" t="n">
        <v>8.71858315671672</v>
      </c>
    </row>
    <row r="39" customFormat="false" ht="13.2" hidden="false" customHeight="false" outlineLevel="0" collapsed="false">
      <c r="A39" s="75" t="s">
        <v>134</v>
      </c>
      <c r="B39" s="66" t="n">
        <v>18897</v>
      </c>
      <c r="C39" s="88" t="n">
        <v>2.8</v>
      </c>
      <c r="D39" s="66" t="n">
        <v>1139986.7</v>
      </c>
      <c r="E39" s="66" t="n">
        <v>6424.3</v>
      </c>
      <c r="F39" s="66" t="n">
        <v>0</v>
      </c>
      <c r="G39" s="66" t="n">
        <v>16302.5</v>
      </c>
      <c r="H39" s="66" t="n">
        <v>84393.8</v>
      </c>
      <c r="I39" s="66" t="n">
        <v>1046190.1</v>
      </c>
      <c r="J39" s="66" t="n">
        <v>96688.5</v>
      </c>
      <c r="K39" s="66" t="n">
        <v>3936.2</v>
      </c>
      <c r="L39" s="66" t="n">
        <v>92752.2</v>
      </c>
      <c r="M39" s="88" t="n">
        <v>8.13625281768638</v>
      </c>
      <c r="N39" s="88" t="n">
        <v>8.86571188161693</v>
      </c>
    </row>
    <row r="40" customFormat="false" ht="13.2" hidden="false" customHeight="false" outlineLevel="0" collapsed="false">
      <c r="A40" s="68"/>
      <c r="B40" s="76"/>
      <c r="C40" s="89"/>
      <c r="D40" s="76"/>
      <c r="E40" s="76"/>
      <c r="F40" s="76"/>
      <c r="G40" s="76"/>
      <c r="H40" s="76"/>
      <c r="I40" s="76"/>
      <c r="J40" s="76"/>
      <c r="K40" s="76"/>
      <c r="L40" s="76"/>
      <c r="M40" s="89"/>
      <c r="N40" s="90"/>
    </row>
    <row r="41" customFormat="false" ht="13.2" hidden="false" customHeight="false" outlineLevel="0" collapsed="false">
      <c r="A41" s="68"/>
      <c r="B41" s="76"/>
      <c r="C41" s="89"/>
      <c r="D41" s="76"/>
      <c r="E41" s="76"/>
      <c r="F41" s="76"/>
      <c r="G41" s="76"/>
      <c r="H41" s="76"/>
      <c r="I41" s="76"/>
      <c r="J41" s="76"/>
      <c r="K41" s="76"/>
      <c r="L41" s="76"/>
      <c r="M41" s="89"/>
      <c r="N41" s="90"/>
    </row>
    <row r="42" s="124" customFormat="true" ht="18.75" hidden="false" customHeight="true" outlineLevel="0" collapsed="false">
      <c r="A42" s="79" t="s">
        <v>174</v>
      </c>
      <c r="B42" s="99" t="n">
        <v>1889720</v>
      </c>
      <c r="C42" s="94" t="n">
        <v>1.9</v>
      </c>
      <c r="D42" s="99" t="n">
        <v>73046</v>
      </c>
      <c r="E42" s="99" t="n">
        <v>225.8</v>
      </c>
      <c r="F42" s="99" t="n">
        <v>2622.3</v>
      </c>
      <c r="G42" s="99" t="n">
        <v>4149.8</v>
      </c>
      <c r="H42" s="99" t="n">
        <v>9092.6</v>
      </c>
      <c r="I42" s="99" t="n">
        <v>58935</v>
      </c>
      <c r="J42" s="99" t="n">
        <v>5008.6</v>
      </c>
      <c r="K42" s="99" t="n">
        <v>419.3</v>
      </c>
      <c r="L42" s="99" t="n">
        <v>4606</v>
      </c>
      <c r="M42" s="93" t="n">
        <v>6.30561563946007</v>
      </c>
      <c r="N42" s="93" t="n">
        <v>7.81538983626029</v>
      </c>
      <c r="O42" s="123"/>
      <c r="P42" s="123"/>
      <c r="Q42" s="123"/>
      <c r="R42" s="123"/>
      <c r="S42" s="123"/>
      <c r="T42" s="123"/>
      <c r="U42" s="123"/>
      <c r="V42" s="123"/>
      <c r="W42" s="123"/>
      <c r="X42" s="123"/>
      <c r="Y42" s="123"/>
      <c r="Z42" s="123"/>
    </row>
    <row r="44" s="34" customFormat="true" ht="13.2" hidden="false" customHeight="false" outlineLevel="0" collapsed="false">
      <c r="A44" s="83" t="s">
        <v>176</v>
      </c>
      <c r="B44" s="83"/>
      <c r="C44" s="83"/>
      <c r="D44" s="83"/>
      <c r="E44" s="83"/>
      <c r="F44" s="83"/>
      <c r="G44" s="83"/>
      <c r="H44" s="83"/>
      <c r="I44" s="83"/>
      <c r="J44" s="83"/>
      <c r="K44" s="84"/>
      <c r="L44" s="84"/>
      <c r="M44" s="84"/>
      <c r="N44" s="84"/>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12">
    <mergeCell ref="A6:A7"/>
    <mergeCell ref="B6:B7"/>
    <mergeCell ref="C6:C7"/>
    <mergeCell ref="D6:D7"/>
    <mergeCell ref="E6:G6"/>
    <mergeCell ref="H6:H7"/>
    <mergeCell ref="I6:I7"/>
    <mergeCell ref="J6:J7"/>
    <mergeCell ref="K6:K7"/>
    <mergeCell ref="L6:L7"/>
    <mergeCell ref="M6:M7"/>
    <mergeCell ref="N6:N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1"/>
    <col collapsed="false" customWidth="true" hidden="false" outlineLevel="0" max="2" min="2" style="36" width="13.33"/>
    <col collapsed="false" customWidth="true" hidden="false" outlineLevel="0" max="3" min="3" style="36" width="13.43"/>
    <col collapsed="false" customWidth="true" hidden="false" outlineLevel="0" max="4" min="4" style="36" width="12.32"/>
    <col collapsed="false" customWidth="true" hidden="false" outlineLevel="0" max="5" min="5" style="36" width="12.55"/>
    <col collapsed="false" customWidth="true" hidden="false" outlineLevel="0" max="6" min="6" style="36" width="12.43"/>
    <col collapsed="false" customWidth="true" hidden="false" outlineLevel="0" max="7" min="7" style="36" width="12.55"/>
    <col collapsed="false" customWidth="true" hidden="false" outlineLevel="0" max="8" min="8" style="36" width="11.66"/>
    <col collapsed="false" customWidth="true" hidden="false" outlineLevel="0" max="9" min="9" style="36" width="11.87"/>
    <col collapsed="false" customWidth="true" hidden="false" outlineLevel="0" max="11" min="10" style="36" width="10.66"/>
    <col collapsed="false" customWidth="true" hidden="false" outlineLevel="0" max="12" min="12" style="36" width="7.66"/>
    <col collapsed="false" customWidth="true" hidden="false" outlineLevel="0" max="26" min="13" style="36" width="8.87"/>
  </cols>
  <sheetData>
    <row r="1" customFormat="false" ht="30" hidden="false" customHeight="true" outlineLevel="0" collapsed="false">
      <c r="A1" s="37" t="s">
        <v>181</v>
      </c>
      <c r="B1" s="38"/>
      <c r="C1" s="39"/>
      <c r="D1" s="39"/>
      <c r="E1" s="39"/>
      <c r="F1" s="39"/>
      <c r="G1" s="39"/>
      <c r="H1" s="39"/>
      <c r="I1" s="39"/>
      <c r="J1" s="39"/>
      <c r="K1" s="39"/>
      <c r="L1" s="40" t="s">
        <v>269</v>
      </c>
    </row>
    <row r="2" customFormat="false" ht="21" hidden="false" customHeight="true" outlineLevel="0" collapsed="false">
      <c r="A2" s="41" t="s">
        <v>115</v>
      </c>
      <c r="B2" s="42"/>
      <c r="C2" s="43"/>
      <c r="D2" s="43"/>
      <c r="E2" s="43"/>
      <c r="F2" s="43"/>
      <c r="G2" s="43"/>
      <c r="H2" s="43"/>
      <c r="I2" s="43"/>
      <c r="J2" s="43"/>
      <c r="K2" s="43"/>
      <c r="L2" s="43"/>
      <c r="M2" s="53"/>
    </row>
    <row r="3" customFormat="false" ht="12.75" hidden="false" customHeight="true" outlineLevel="0" collapsed="false">
      <c r="A3" s="45"/>
      <c r="B3" s="46"/>
      <c r="C3" s="47"/>
      <c r="D3" s="47"/>
      <c r="E3" s="47"/>
      <c r="F3" s="47"/>
      <c r="G3" s="47"/>
      <c r="H3" s="47"/>
      <c r="I3" s="47"/>
      <c r="J3" s="47"/>
      <c r="K3" s="47"/>
      <c r="L3" s="142"/>
    </row>
    <row r="4" customFormat="false" ht="18.75" hidden="false" customHeight="true" outlineLevel="0" collapsed="false">
      <c r="A4" s="49" t="s">
        <v>139</v>
      </c>
      <c r="B4" s="49"/>
      <c r="C4" s="49"/>
      <c r="D4" s="49"/>
      <c r="E4" s="49"/>
      <c r="F4" s="49"/>
      <c r="G4" s="51"/>
      <c r="H4" s="51"/>
      <c r="I4" s="51"/>
      <c r="J4" s="51"/>
      <c r="K4" s="51"/>
      <c r="L4" s="104"/>
    </row>
    <row r="5" customFormat="false" ht="12.75" hidden="false" customHeight="true" outlineLevel="0" collapsed="false">
      <c r="A5" s="53"/>
      <c r="B5" s="47"/>
      <c r="C5" s="47"/>
      <c r="D5" s="47"/>
      <c r="E5" s="47"/>
      <c r="F5" s="47"/>
      <c r="G5" s="47"/>
      <c r="H5" s="47"/>
      <c r="I5" s="47"/>
      <c r="J5" s="47"/>
      <c r="K5" s="47"/>
      <c r="L5" s="129"/>
    </row>
    <row r="6" s="57" customFormat="true" ht="27" hidden="false" customHeight="true" outlineLevel="0" collapsed="false">
      <c r="A6" s="54" t="s">
        <v>140</v>
      </c>
      <c r="B6" s="55" t="s">
        <v>141</v>
      </c>
      <c r="C6" s="55" t="s">
        <v>182</v>
      </c>
      <c r="D6" s="55"/>
      <c r="E6" s="55" t="s">
        <v>183</v>
      </c>
      <c r="F6" s="55"/>
      <c r="G6" s="55" t="s">
        <v>184</v>
      </c>
      <c r="H6" s="55"/>
      <c r="I6" s="55" t="s">
        <v>185</v>
      </c>
      <c r="J6" s="55"/>
      <c r="K6" s="55" t="s">
        <v>186</v>
      </c>
      <c r="L6" s="55"/>
      <c r="M6" s="56"/>
      <c r="N6" s="56"/>
      <c r="O6" s="56"/>
      <c r="P6" s="56"/>
      <c r="Q6" s="56"/>
      <c r="R6" s="56"/>
      <c r="S6" s="56"/>
      <c r="T6" s="56"/>
      <c r="U6" s="56"/>
      <c r="V6" s="56"/>
      <c r="W6" s="56"/>
      <c r="X6" s="56"/>
      <c r="Y6" s="56"/>
      <c r="Z6" s="56"/>
    </row>
    <row r="7" s="57" customFormat="true" ht="15" hidden="false" customHeight="true" outlineLevel="0" collapsed="false">
      <c r="A7" s="54"/>
      <c r="B7" s="54"/>
      <c r="C7" s="55" t="s">
        <v>190</v>
      </c>
      <c r="D7" s="55" t="s">
        <v>191</v>
      </c>
      <c r="E7" s="55" t="s">
        <v>190</v>
      </c>
      <c r="F7" s="55" t="s">
        <v>191</v>
      </c>
      <c r="G7" s="55" t="s">
        <v>190</v>
      </c>
      <c r="H7" s="55" t="s">
        <v>191</v>
      </c>
      <c r="I7" s="55" t="s">
        <v>190</v>
      </c>
      <c r="J7" s="55" t="s">
        <v>191</v>
      </c>
      <c r="K7" s="55" t="s">
        <v>190</v>
      </c>
      <c r="L7" s="55" t="s">
        <v>191</v>
      </c>
      <c r="M7" s="56"/>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row>
    <row r="9" customFormat="false" ht="13.2" hidden="false" customHeight="false" outlineLevel="0" collapsed="false">
      <c r="A9" s="63" t="s">
        <v>153</v>
      </c>
      <c r="B9" s="64" t="n">
        <v>19730</v>
      </c>
      <c r="C9" s="64" t="n">
        <v>11276</v>
      </c>
      <c r="D9" s="87" t="n">
        <v>57.2</v>
      </c>
      <c r="E9" s="64" t="n">
        <v>7312</v>
      </c>
      <c r="F9" s="87" t="n">
        <v>37.1</v>
      </c>
      <c r="G9" s="64" t="n">
        <v>441</v>
      </c>
      <c r="H9" s="87" t="n">
        <v>2.2</v>
      </c>
      <c r="I9" s="64" t="n">
        <v>689</v>
      </c>
      <c r="J9" s="87" t="n">
        <v>3.5</v>
      </c>
      <c r="K9" s="64" t="n">
        <v>12</v>
      </c>
      <c r="L9" s="87" t="n">
        <v>0.1</v>
      </c>
    </row>
    <row r="10" customFormat="false" ht="13.2" hidden="false" customHeight="false" outlineLevel="0" collapsed="false">
      <c r="A10" s="63" t="s">
        <v>154</v>
      </c>
      <c r="B10" s="64" t="n">
        <v>108408</v>
      </c>
      <c r="C10" s="64" t="n">
        <v>92012</v>
      </c>
      <c r="D10" s="87" t="n">
        <v>84.9</v>
      </c>
      <c r="E10" s="64" t="n">
        <v>9579</v>
      </c>
      <c r="F10" s="87" t="n">
        <v>8.8</v>
      </c>
      <c r="G10" s="64" t="n">
        <v>1545</v>
      </c>
      <c r="H10" s="87" t="n">
        <v>1.4</v>
      </c>
      <c r="I10" s="64" t="n">
        <v>5218</v>
      </c>
      <c r="J10" s="87" t="n">
        <v>4.8</v>
      </c>
      <c r="K10" s="64" t="n">
        <v>54</v>
      </c>
      <c r="L10" s="87" t="n">
        <v>0</v>
      </c>
    </row>
    <row r="11" customFormat="false" ht="13.2" hidden="false" customHeight="false" outlineLevel="0" collapsed="false">
      <c r="A11" s="63" t="s">
        <v>155</v>
      </c>
      <c r="B11" s="64" t="n">
        <v>110604</v>
      </c>
      <c r="C11" s="64" t="n">
        <v>90729</v>
      </c>
      <c r="D11" s="87" t="n">
        <v>82</v>
      </c>
      <c r="E11" s="64" t="n">
        <v>10060</v>
      </c>
      <c r="F11" s="87" t="n">
        <v>9.1</v>
      </c>
      <c r="G11" s="64" t="n">
        <v>1600</v>
      </c>
      <c r="H11" s="87" t="n">
        <v>1.4</v>
      </c>
      <c r="I11" s="64" t="n">
        <v>8163</v>
      </c>
      <c r="J11" s="87" t="n">
        <v>7.4</v>
      </c>
      <c r="K11" s="64" t="n">
        <v>52</v>
      </c>
      <c r="L11" s="87" t="n">
        <v>0</v>
      </c>
    </row>
    <row r="12" customFormat="false" ht="13.2" hidden="false" customHeight="false" outlineLevel="0" collapsed="false">
      <c r="A12" s="63" t="s">
        <v>156</v>
      </c>
      <c r="B12" s="64" t="n">
        <v>114215</v>
      </c>
      <c r="C12" s="64" t="n">
        <v>85209</v>
      </c>
      <c r="D12" s="87" t="n">
        <v>74.6</v>
      </c>
      <c r="E12" s="64" t="n">
        <v>13535</v>
      </c>
      <c r="F12" s="87" t="n">
        <v>11.9</v>
      </c>
      <c r="G12" s="64" t="n">
        <v>1764</v>
      </c>
      <c r="H12" s="87" t="n">
        <v>1.5</v>
      </c>
      <c r="I12" s="64" t="n">
        <v>13653</v>
      </c>
      <c r="J12" s="87" t="n">
        <v>12</v>
      </c>
      <c r="K12" s="64" t="n">
        <v>54</v>
      </c>
      <c r="L12" s="87" t="n">
        <v>0</v>
      </c>
    </row>
    <row r="13" customFormat="false" ht="13.2" hidden="false" customHeight="false" outlineLevel="0" collapsed="false">
      <c r="A13" s="63" t="s">
        <v>157</v>
      </c>
      <c r="B13" s="64" t="n">
        <v>108958</v>
      </c>
      <c r="C13" s="64" t="n">
        <v>75417</v>
      </c>
      <c r="D13" s="87" t="n">
        <v>69.2</v>
      </c>
      <c r="E13" s="64" t="n">
        <v>15405</v>
      </c>
      <c r="F13" s="87" t="n">
        <v>14.1</v>
      </c>
      <c r="G13" s="64" t="n">
        <v>1907</v>
      </c>
      <c r="H13" s="87" t="n">
        <v>1.8</v>
      </c>
      <c r="I13" s="64" t="n">
        <v>16170</v>
      </c>
      <c r="J13" s="87" t="n">
        <v>14.8</v>
      </c>
      <c r="K13" s="64" t="n">
        <v>59</v>
      </c>
      <c r="L13" s="87" t="n">
        <v>0.1</v>
      </c>
    </row>
    <row r="14" customFormat="false" ht="13.2" hidden="false" customHeight="false" outlineLevel="0" collapsed="false">
      <c r="A14" s="63" t="s">
        <v>158</v>
      </c>
      <c r="B14" s="64" t="n">
        <v>110471</v>
      </c>
      <c r="C14" s="64" t="n">
        <v>72797</v>
      </c>
      <c r="D14" s="87" t="n">
        <v>65.9</v>
      </c>
      <c r="E14" s="64" t="n">
        <v>17190</v>
      </c>
      <c r="F14" s="87" t="n">
        <v>15.6</v>
      </c>
      <c r="G14" s="64" t="n">
        <v>2238</v>
      </c>
      <c r="H14" s="87" t="n">
        <v>2</v>
      </c>
      <c r="I14" s="64" t="n">
        <v>18194</v>
      </c>
      <c r="J14" s="87" t="n">
        <v>16.5</v>
      </c>
      <c r="K14" s="64" t="n">
        <v>52</v>
      </c>
      <c r="L14" s="87" t="n">
        <v>0</v>
      </c>
    </row>
    <row r="15" customFormat="false" ht="13.2" hidden="false" customHeight="false" outlineLevel="0" collapsed="false">
      <c r="A15" s="63" t="s">
        <v>159</v>
      </c>
      <c r="B15" s="64" t="n">
        <v>112001</v>
      </c>
      <c r="C15" s="64" t="n">
        <v>71261</v>
      </c>
      <c r="D15" s="87" t="n">
        <v>63.6</v>
      </c>
      <c r="E15" s="64" t="n">
        <v>19004</v>
      </c>
      <c r="F15" s="87" t="n">
        <v>17</v>
      </c>
      <c r="G15" s="64" t="n">
        <v>2480</v>
      </c>
      <c r="H15" s="87" t="n">
        <v>2.2</v>
      </c>
      <c r="I15" s="64" t="n">
        <v>19204</v>
      </c>
      <c r="J15" s="87" t="n">
        <v>17.1</v>
      </c>
      <c r="K15" s="64" t="n">
        <v>52</v>
      </c>
      <c r="L15" s="87" t="n">
        <v>0</v>
      </c>
    </row>
    <row r="16" customFormat="false" ht="13.2" hidden="false" customHeight="false" outlineLevel="0" collapsed="false">
      <c r="A16" s="63" t="s">
        <v>160</v>
      </c>
      <c r="B16" s="64" t="n">
        <v>105922</v>
      </c>
      <c r="C16" s="64" t="n">
        <v>65155</v>
      </c>
      <c r="D16" s="87" t="n">
        <v>61.5</v>
      </c>
      <c r="E16" s="64" t="n">
        <v>19602</v>
      </c>
      <c r="F16" s="87" t="n">
        <v>18.5</v>
      </c>
      <c r="G16" s="64" t="n">
        <v>2611</v>
      </c>
      <c r="H16" s="87" t="n">
        <v>2.5</v>
      </c>
      <c r="I16" s="64" t="n">
        <v>18506</v>
      </c>
      <c r="J16" s="87" t="n">
        <v>17.5</v>
      </c>
      <c r="K16" s="64" t="n">
        <v>48</v>
      </c>
      <c r="L16" s="87" t="n">
        <v>0</v>
      </c>
    </row>
    <row r="17" customFormat="false" ht="13.2" hidden="false" customHeight="false" outlineLevel="0" collapsed="false">
      <c r="A17" s="63" t="s">
        <v>161</v>
      </c>
      <c r="B17" s="64" t="n">
        <v>94494</v>
      </c>
      <c r="C17" s="64" t="n">
        <v>56146</v>
      </c>
      <c r="D17" s="87" t="n">
        <v>59.4</v>
      </c>
      <c r="E17" s="64" t="n">
        <v>20279</v>
      </c>
      <c r="F17" s="87" t="n">
        <v>21.5</v>
      </c>
      <c r="G17" s="64" t="n">
        <v>2578</v>
      </c>
      <c r="H17" s="87" t="n">
        <v>2.7</v>
      </c>
      <c r="I17" s="64" t="n">
        <v>15436</v>
      </c>
      <c r="J17" s="87" t="n">
        <v>16.3</v>
      </c>
      <c r="K17" s="64" t="n">
        <v>55</v>
      </c>
      <c r="L17" s="87" t="n">
        <v>0.1</v>
      </c>
    </row>
    <row r="18" customFormat="false" ht="13.2" hidden="false" customHeight="false" outlineLevel="0" collapsed="false">
      <c r="A18" s="63" t="s">
        <v>162</v>
      </c>
      <c r="B18" s="64" t="n">
        <v>81812</v>
      </c>
      <c r="C18" s="64" t="n">
        <v>46627</v>
      </c>
      <c r="D18" s="87" t="n">
        <v>57</v>
      </c>
      <c r="E18" s="64" t="n">
        <v>20721</v>
      </c>
      <c r="F18" s="87" t="n">
        <v>25.3</v>
      </c>
      <c r="G18" s="64" t="n">
        <v>2279</v>
      </c>
      <c r="H18" s="87" t="n">
        <v>2.8</v>
      </c>
      <c r="I18" s="64" t="n">
        <v>12139</v>
      </c>
      <c r="J18" s="87" t="n">
        <v>14.8</v>
      </c>
      <c r="K18" s="64" t="n">
        <v>46</v>
      </c>
      <c r="L18" s="87" t="n">
        <v>0.1</v>
      </c>
    </row>
    <row r="19" customFormat="false" ht="13.2" hidden="false" customHeight="false" outlineLevel="0" collapsed="false">
      <c r="A19" s="63" t="s">
        <v>163</v>
      </c>
      <c r="B19" s="64" t="n">
        <v>72224</v>
      </c>
      <c r="C19" s="64" t="n">
        <v>39735</v>
      </c>
      <c r="D19" s="87" t="n">
        <v>55</v>
      </c>
      <c r="E19" s="64" t="n">
        <v>20629</v>
      </c>
      <c r="F19" s="87" t="n">
        <v>28.6</v>
      </c>
      <c r="G19" s="64" t="n">
        <v>2121</v>
      </c>
      <c r="H19" s="87" t="n">
        <v>2.9</v>
      </c>
      <c r="I19" s="64" t="n">
        <v>9694</v>
      </c>
      <c r="J19" s="87" t="n">
        <v>13.4</v>
      </c>
      <c r="K19" s="64" t="n">
        <v>45</v>
      </c>
      <c r="L19" s="87" t="n">
        <v>0.1</v>
      </c>
    </row>
    <row r="20" customFormat="false" ht="13.2" hidden="false" customHeight="false" outlineLevel="0" collapsed="false">
      <c r="A20" s="63" t="s">
        <v>164</v>
      </c>
      <c r="B20" s="64" t="n">
        <v>124882</v>
      </c>
      <c r="C20" s="64" t="n">
        <v>62441</v>
      </c>
      <c r="D20" s="87" t="n">
        <v>50</v>
      </c>
      <c r="E20" s="64" t="n">
        <v>44447</v>
      </c>
      <c r="F20" s="87" t="n">
        <v>35.6</v>
      </c>
      <c r="G20" s="64" t="n">
        <v>3572</v>
      </c>
      <c r="H20" s="87" t="n">
        <v>2.9</v>
      </c>
      <c r="I20" s="64" t="n">
        <v>14363</v>
      </c>
      <c r="J20" s="87" t="n">
        <v>11.5</v>
      </c>
      <c r="K20" s="64" t="n">
        <v>59</v>
      </c>
      <c r="L20" s="87" t="n">
        <v>0</v>
      </c>
    </row>
    <row r="21" customFormat="false" ht="13.2" hidden="false" customHeight="false" outlineLevel="0" collapsed="false">
      <c r="A21" s="63" t="s">
        <v>165</v>
      </c>
      <c r="B21" s="64" t="n">
        <v>105142</v>
      </c>
      <c r="C21" s="64" t="n">
        <v>45471</v>
      </c>
      <c r="D21" s="87" t="n">
        <v>43.2</v>
      </c>
      <c r="E21" s="64" t="n">
        <v>47140</v>
      </c>
      <c r="F21" s="87" t="n">
        <v>44.8</v>
      </c>
      <c r="G21" s="64" t="n">
        <v>2682</v>
      </c>
      <c r="H21" s="87" t="n">
        <v>2.6</v>
      </c>
      <c r="I21" s="64" t="n">
        <v>9779</v>
      </c>
      <c r="J21" s="87" t="n">
        <v>9.3</v>
      </c>
      <c r="K21" s="64" t="n">
        <v>70</v>
      </c>
      <c r="L21" s="87" t="n">
        <v>0.1</v>
      </c>
    </row>
    <row r="22" customFormat="false" ht="13.2" hidden="false" customHeight="false" outlineLevel="0" collapsed="false">
      <c r="A22" s="63" t="s">
        <v>166</v>
      </c>
      <c r="B22" s="64" t="n">
        <v>90482</v>
      </c>
      <c r="C22" s="64" t="n">
        <v>33356</v>
      </c>
      <c r="D22" s="87" t="n">
        <v>36.9</v>
      </c>
      <c r="E22" s="64" t="n">
        <v>47947</v>
      </c>
      <c r="F22" s="87" t="n">
        <v>53</v>
      </c>
      <c r="G22" s="64" t="n">
        <v>1894</v>
      </c>
      <c r="H22" s="87" t="n">
        <v>2.1</v>
      </c>
      <c r="I22" s="64" t="n">
        <v>7238</v>
      </c>
      <c r="J22" s="87" t="n">
        <v>8</v>
      </c>
      <c r="K22" s="64" t="n">
        <v>47</v>
      </c>
      <c r="L22" s="87" t="n">
        <v>0.1</v>
      </c>
    </row>
    <row r="23" customFormat="false" ht="13.2" hidden="false" customHeight="false" outlineLevel="0" collapsed="false">
      <c r="A23" s="63" t="s">
        <v>167</v>
      </c>
      <c r="B23" s="64" t="n">
        <v>77915</v>
      </c>
      <c r="C23" s="64" t="n">
        <v>24479</v>
      </c>
      <c r="D23" s="87" t="n">
        <v>31.4</v>
      </c>
      <c r="E23" s="64" t="n">
        <v>46945</v>
      </c>
      <c r="F23" s="87" t="n">
        <v>60.3</v>
      </c>
      <c r="G23" s="64" t="n">
        <v>1350</v>
      </c>
      <c r="H23" s="87" t="n">
        <v>1.7</v>
      </c>
      <c r="I23" s="64" t="n">
        <v>5098</v>
      </c>
      <c r="J23" s="87" t="n">
        <v>6.5</v>
      </c>
      <c r="K23" s="64" t="n">
        <v>43</v>
      </c>
      <c r="L23" s="87" t="n">
        <v>0.1</v>
      </c>
    </row>
    <row r="24" customFormat="false" ht="13.2" hidden="false" customHeight="false" outlineLevel="0" collapsed="false">
      <c r="A24" s="63" t="s">
        <v>168</v>
      </c>
      <c r="B24" s="64" t="n">
        <v>66638</v>
      </c>
      <c r="C24" s="64" t="n">
        <v>17291</v>
      </c>
      <c r="D24" s="87" t="n">
        <v>25.9</v>
      </c>
      <c r="E24" s="64" t="n">
        <v>44640</v>
      </c>
      <c r="F24" s="87" t="n">
        <v>67</v>
      </c>
      <c r="G24" s="64" t="n">
        <v>1061</v>
      </c>
      <c r="H24" s="87" t="n">
        <v>1.6</v>
      </c>
      <c r="I24" s="64" t="n">
        <v>3610</v>
      </c>
      <c r="J24" s="87" t="n">
        <v>5.4</v>
      </c>
      <c r="K24" s="64" t="n">
        <v>36</v>
      </c>
      <c r="L24" s="87" t="n">
        <v>0.1</v>
      </c>
    </row>
    <row r="25" customFormat="false" ht="13.2" hidden="false" customHeight="false" outlineLevel="0" collapsed="false">
      <c r="A25" s="63" t="s">
        <v>169</v>
      </c>
      <c r="B25" s="64" t="n">
        <v>322728</v>
      </c>
      <c r="C25" s="64" t="n">
        <v>51393</v>
      </c>
      <c r="D25" s="87" t="n">
        <v>15.9</v>
      </c>
      <c r="E25" s="64" t="n">
        <v>257654</v>
      </c>
      <c r="F25" s="87" t="n">
        <v>79.8</v>
      </c>
      <c r="G25" s="64" t="n">
        <v>2982</v>
      </c>
      <c r="H25" s="87" t="n">
        <v>0.9</v>
      </c>
      <c r="I25" s="64" t="n">
        <v>10590</v>
      </c>
      <c r="J25" s="87" t="n">
        <v>3.3</v>
      </c>
      <c r="K25" s="64" t="n">
        <v>109</v>
      </c>
      <c r="L25" s="87" t="n">
        <v>0</v>
      </c>
    </row>
    <row r="26" customFormat="false" ht="13.2" hidden="false" customHeight="false" outlineLevel="0" collapsed="false">
      <c r="A26" s="63" t="s">
        <v>170</v>
      </c>
      <c r="B26" s="64" t="n">
        <v>46963</v>
      </c>
      <c r="C26" s="64" t="n">
        <v>5074</v>
      </c>
      <c r="D26" s="87" t="n">
        <v>10.8</v>
      </c>
      <c r="E26" s="64" t="n">
        <v>40492</v>
      </c>
      <c r="F26" s="87" t="n">
        <v>86.2</v>
      </c>
      <c r="G26" s="64" t="n">
        <v>401</v>
      </c>
      <c r="H26" s="87" t="n">
        <v>0.6</v>
      </c>
      <c r="I26" s="64" t="n">
        <v>1103</v>
      </c>
      <c r="J26" s="87" t="n">
        <v>2.3</v>
      </c>
      <c r="K26" s="64" t="n">
        <v>27</v>
      </c>
      <c r="L26" s="87" t="n">
        <v>0</v>
      </c>
    </row>
    <row r="27" customFormat="false" ht="13.2" hidden="false" customHeight="false" outlineLevel="0" collapsed="false">
      <c r="A27" s="65" t="s">
        <v>171</v>
      </c>
      <c r="B27" s="66" t="n">
        <v>16131</v>
      </c>
      <c r="C27" s="66" t="n">
        <v>1805</v>
      </c>
      <c r="D27" s="88" t="n">
        <v>11.2</v>
      </c>
      <c r="E27" s="66" t="n">
        <v>13813</v>
      </c>
      <c r="F27" s="88" t="n">
        <v>85.6</v>
      </c>
      <c r="G27" s="67" t="s">
        <v>172</v>
      </c>
      <c r="H27" s="88" t="n">
        <v>0.8</v>
      </c>
      <c r="I27" s="66" t="n">
        <v>379</v>
      </c>
      <c r="J27" s="88" t="n">
        <v>2.3</v>
      </c>
      <c r="K27" s="67" t="s">
        <v>172</v>
      </c>
      <c r="L27" s="88" t="n">
        <v>0</v>
      </c>
    </row>
    <row r="28" customFormat="false" ht="13.2" hidden="false" customHeight="false" outlineLevel="0" collapsed="false">
      <c r="A28" s="68"/>
      <c r="B28" s="76"/>
      <c r="C28" s="76"/>
      <c r="D28" s="89"/>
      <c r="E28" s="76"/>
      <c r="F28" s="89"/>
      <c r="G28" s="76"/>
      <c r="H28" s="89"/>
      <c r="I28" s="76"/>
      <c r="J28" s="89"/>
      <c r="K28" s="76"/>
      <c r="L28" s="89"/>
    </row>
    <row r="29" s="71" customFormat="true" ht="13.2" hidden="false" customHeight="false" outlineLevel="0" collapsed="false">
      <c r="A29" s="68"/>
      <c r="B29" s="76"/>
      <c r="C29" s="76"/>
      <c r="D29" s="89"/>
      <c r="E29" s="76"/>
      <c r="F29" s="89"/>
      <c r="G29" s="76"/>
      <c r="H29" s="89"/>
      <c r="I29" s="76"/>
      <c r="J29" s="89"/>
      <c r="K29" s="76"/>
      <c r="L29" s="89"/>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89"/>
      <c r="E30" s="76"/>
      <c r="F30" s="89"/>
      <c r="G30" s="76"/>
      <c r="H30" s="89"/>
      <c r="I30" s="76"/>
      <c r="J30" s="89"/>
      <c r="K30" s="76"/>
      <c r="L30" s="89"/>
    </row>
    <row r="31" customFormat="false" ht="12.75" hidden="false" customHeight="true" outlineLevel="0" collapsed="false">
      <c r="A31" s="53"/>
      <c r="B31" s="76"/>
      <c r="C31" s="76"/>
      <c r="D31" s="89"/>
      <c r="E31" s="76"/>
      <c r="F31" s="89"/>
      <c r="G31" s="76"/>
      <c r="H31" s="89"/>
      <c r="I31" s="76"/>
      <c r="J31" s="89"/>
      <c r="K31" s="76"/>
      <c r="L31" s="89"/>
    </row>
    <row r="32" customFormat="false" ht="12.75" hidden="false" customHeight="true" outlineLevel="0" collapsed="false">
      <c r="A32" s="73"/>
      <c r="B32" s="91"/>
      <c r="C32" s="91"/>
      <c r="D32" s="92"/>
      <c r="E32" s="91"/>
      <c r="F32" s="92"/>
      <c r="G32" s="91"/>
      <c r="H32" s="92"/>
      <c r="I32" s="91"/>
      <c r="J32" s="92"/>
      <c r="K32" s="91"/>
      <c r="L32" s="92"/>
    </row>
    <row r="33" customFormat="false" ht="12.75" hidden="false" customHeight="true" outlineLevel="0" collapsed="false">
      <c r="A33" s="63" t="s">
        <v>122</v>
      </c>
      <c r="B33" s="64" t="n">
        <v>377952</v>
      </c>
      <c r="C33" s="64" t="n">
        <v>296940</v>
      </c>
      <c r="D33" s="87" t="n">
        <v>78.6</v>
      </c>
      <c r="E33" s="64" t="n">
        <v>43836</v>
      </c>
      <c r="F33" s="87" t="n">
        <v>11.6</v>
      </c>
      <c r="G33" s="64" t="n">
        <v>5753</v>
      </c>
      <c r="H33" s="87" t="n">
        <v>1.5</v>
      </c>
      <c r="I33" s="64" t="n">
        <v>31233</v>
      </c>
      <c r="J33" s="87" t="n">
        <v>8.3</v>
      </c>
      <c r="K33" s="64" t="n">
        <v>190</v>
      </c>
      <c r="L33" s="87" t="n">
        <v>0.1</v>
      </c>
    </row>
    <row r="34" customFormat="false" ht="12.75" hidden="false" customHeight="true" outlineLevel="0" collapsed="false">
      <c r="A34" s="63" t="s">
        <v>124</v>
      </c>
      <c r="B34" s="64" t="n">
        <v>377931</v>
      </c>
      <c r="C34" s="64" t="n">
        <v>246021</v>
      </c>
      <c r="D34" s="87" t="n">
        <v>65.1</v>
      </c>
      <c r="E34" s="64" t="n">
        <v>61220</v>
      </c>
      <c r="F34" s="87" t="n">
        <v>16.2</v>
      </c>
      <c r="G34" s="64" t="n">
        <v>7930</v>
      </c>
      <c r="H34" s="87" t="n">
        <v>2.1</v>
      </c>
      <c r="I34" s="64" t="n">
        <v>62584</v>
      </c>
      <c r="J34" s="87" t="n">
        <v>16.6</v>
      </c>
      <c r="K34" s="64" t="n">
        <v>176</v>
      </c>
      <c r="L34" s="87" t="n">
        <v>0</v>
      </c>
    </row>
    <row r="35" customFormat="false" ht="13.2" hidden="false" customHeight="false" outlineLevel="0" collapsed="false">
      <c r="A35" s="63" t="s">
        <v>126</v>
      </c>
      <c r="B35" s="64" t="n">
        <v>377944</v>
      </c>
      <c r="C35" s="64" t="n">
        <v>211623</v>
      </c>
      <c r="D35" s="87" t="n">
        <v>56</v>
      </c>
      <c r="E35" s="64" t="n">
        <v>101103</v>
      </c>
      <c r="F35" s="87" t="n">
        <v>26.8</v>
      </c>
      <c r="G35" s="64" t="n">
        <v>10605</v>
      </c>
      <c r="H35" s="87" t="n">
        <v>2.8</v>
      </c>
      <c r="I35" s="64" t="n">
        <v>54406</v>
      </c>
      <c r="J35" s="87" t="n">
        <v>14.4</v>
      </c>
      <c r="K35" s="64" t="n">
        <v>207</v>
      </c>
      <c r="L35" s="87" t="n">
        <v>0.1</v>
      </c>
    </row>
    <row r="36" customFormat="false" ht="13.2" hidden="false" customHeight="false" outlineLevel="0" collapsed="false">
      <c r="A36" s="63" t="s">
        <v>128</v>
      </c>
      <c r="B36" s="64" t="n">
        <v>377951</v>
      </c>
      <c r="C36" s="64" t="n">
        <v>136705</v>
      </c>
      <c r="D36" s="87" t="n">
        <v>36.2</v>
      </c>
      <c r="E36" s="64" t="n">
        <v>203754</v>
      </c>
      <c r="F36" s="87" t="n">
        <v>53.9</v>
      </c>
      <c r="G36" s="64" t="n">
        <v>7942</v>
      </c>
      <c r="H36" s="87" t="n">
        <v>2.1</v>
      </c>
      <c r="I36" s="64" t="n">
        <v>29337</v>
      </c>
      <c r="J36" s="87" t="n">
        <v>7.8</v>
      </c>
      <c r="K36" s="64" t="n">
        <v>213</v>
      </c>
      <c r="L36" s="87" t="n">
        <v>0.1</v>
      </c>
    </row>
    <row r="37" customFormat="false" ht="13.2" hidden="false" customHeight="false" outlineLevel="0" collapsed="false">
      <c r="A37" s="63" t="s">
        <v>130</v>
      </c>
      <c r="B37" s="64" t="n">
        <v>283456</v>
      </c>
      <c r="C37" s="64" t="n">
        <v>46098</v>
      </c>
      <c r="D37" s="87" t="n">
        <v>16.3</v>
      </c>
      <c r="E37" s="64" t="n">
        <v>225163</v>
      </c>
      <c r="F37" s="87" t="n">
        <v>79.4</v>
      </c>
      <c r="G37" s="64" t="n">
        <v>2667</v>
      </c>
      <c r="H37" s="87" t="n">
        <v>0.9</v>
      </c>
      <c r="I37" s="64" t="n">
        <v>9433</v>
      </c>
      <c r="J37" s="87" t="n">
        <v>3.3</v>
      </c>
      <c r="K37" s="64" t="n">
        <v>95</v>
      </c>
      <c r="L37" s="87" t="n">
        <v>0</v>
      </c>
    </row>
    <row r="38" customFormat="false" ht="13.2" hidden="false" customHeight="false" outlineLevel="0" collapsed="false">
      <c r="A38" s="63" t="s">
        <v>132</v>
      </c>
      <c r="B38" s="64" t="n">
        <v>75589</v>
      </c>
      <c r="C38" s="64" t="n">
        <v>8193</v>
      </c>
      <c r="D38" s="87" t="n">
        <v>10.8</v>
      </c>
      <c r="E38" s="64" t="n">
        <v>65119</v>
      </c>
      <c r="F38" s="87" t="n">
        <v>86.1</v>
      </c>
      <c r="G38" s="64" t="n">
        <v>609</v>
      </c>
      <c r="H38" s="87" t="n">
        <v>0.6</v>
      </c>
      <c r="I38" s="64" t="n">
        <v>1785</v>
      </c>
      <c r="J38" s="87" t="n">
        <v>2.4</v>
      </c>
      <c r="K38" s="64" t="n">
        <v>39</v>
      </c>
      <c r="L38" s="87" t="n">
        <v>0</v>
      </c>
    </row>
    <row r="39" customFormat="false" ht="13.2" hidden="false" customHeight="false" outlineLevel="0" collapsed="false">
      <c r="A39" s="75" t="s">
        <v>134</v>
      </c>
      <c r="B39" s="66" t="n">
        <v>18897</v>
      </c>
      <c r="C39" s="66" t="n">
        <v>2094</v>
      </c>
      <c r="D39" s="88" t="n">
        <v>11.1</v>
      </c>
      <c r="E39" s="66" t="n">
        <v>16199</v>
      </c>
      <c r="F39" s="88" t="n">
        <v>85.7</v>
      </c>
      <c r="G39" s="67" t="s">
        <v>172</v>
      </c>
      <c r="H39" s="88" t="n">
        <v>0.8</v>
      </c>
      <c r="I39" s="66" t="n">
        <v>448</v>
      </c>
      <c r="J39" s="88" t="n">
        <v>2.4</v>
      </c>
      <c r="K39" s="67" t="s">
        <v>172</v>
      </c>
      <c r="L39" s="88" t="n">
        <v>0</v>
      </c>
    </row>
    <row r="40" customFormat="false" ht="13.2" hidden="false" customHeight="false" outlineLevel="0" collapsed="false">
      <c r="A40" s="68"/>
      <c r="B40" s="76"/>
      <c r="C40" s="76"/>
      <c r="D40" s="89"/>
      <c r="E40" s="76"/>
      <c r="F40" s="89"/>
      <c r="G40" s="76"/>
      <c r="H40" s="89"/>
      <c r="I40" s="76"/>
      <c r="J40" s="89"/>
      <c r="K40" s="76"/>
      <c r="L40" s="89"/>
    </row>
    <row r="41" customFormat="false" ht="13.2" hidden="false" customHeight="false" outlineLevel="0" collapsed="false">
      <c r="A41" s="68"/>
      <c r="B41" s="76"/>
      <c r="C41" s="76"/>
      <c r="D41" s="89"/>
      <c r="E41" s="76"/>
      <c r="F41" s="89"/>
      <c r="G41" s="76"/>
      <c r="H41" s="89"/>
      <c r="I41" s="76"/>
      <c r="J41" s="89"/>
      <c r="K41" s="76"/>
      <c r="L41" s="89"/>
    </row>
    <row r="42" s="124" customFormat="true" ht="18.75" hidden="false" customHeight="true" outlineLevel="0" collapsed="false">
      <c r="A42" s="79" t="s">
        <v>174</v>
      </c>
      <c r="B42" s="99" t="n">
        <v>1889720</v>
      </c>
      <c r="C42" s="99" t="n">
        <v>947674</v>
      </c>
      <c r="D42" s="94" t="n">
        <v>50.1</v>
      </c>
      <c r="E42" s="99" t="n">
        <v>716394</v>
      </c>
      <c r="F42" s="94" t="n">
        <v>37.9</v>
      </c>
      <c r="G42" s="99" t="n">
        <v>35506</v>
      </c>
      <c r="H42" s="94" t="n">
        <v>1.9</v>
      </c>
      <c r="I42" s="99" t="n">
        <v>189226</v>
      </c>
      <c r="J42" s="94" t="n">
        <v>10</v>
      </c>
      <c r="K42" s="99" t="n">
        <v>920</v>
      </c>
      <c r="L42" s="94" t="n">
        <v>0</v>
      </c>
      <c r="M42" s="123"/>
      <c r="N42" s="123"/>
      <c r="O42" s="123"/>
      <c r="P42" s="123"/>
      <c r="Q42" s="123"/>
      <c r="R42" s="123"/>
      <c r="S42" s="123"/>
      <c r="T42" s="123"/>
      <c r="U42" s="123"/>
      <c r="V42" s="123"/>
      <c r="W42" s="123"/>
      <c r="X42" s="123"/>
      <c r="Y42" s="123"/>
      <c r="Z42" s="123"/>
    </row>
    <row r="43" customFormat="false" ht="13.2" hidden="false" customHeight="false" outlineLevel="0" collapsed="false">
      <c r="A43" s="36" t="s">
        <v>175</v>
      </c>
    </row>
    <row r="44" s="34" customFormat="true" ht="13.2" hidden="false" customHeight="false" outlineLevel="0" collapsed="false">
      <c r="A44" s="83" t="s">
        <v>176</v>
      </c>
      <c r="B44" s="83"/>
      <c r="C44" s="83"/>
      <c r="D44" s="83"/>
      <c r="E44" s="83"/>
      <c r="F44" s="83"/>
      <c r="G44" s="83"/>
      <c r="H44" s="83"/>
      <c r="I44" s="83"/>
      <c r="J44" s="83"/>
      <c r="K44" s="83"/>
      <c r="L44" s="83"/>
      <c r="M44" s="83"/>
      <c r="N44" s="83"/>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8">
    <mergeCell ref="A4:F4"/>
    <mergeCell ref="A6:A7"/>
    <mergeCell ref="B6:B7"/>
    <mergeCell ref="C6:D6"/>
    <mergeCell ref="E6:F6"/>
    <mergeCell ref="G6:H6"/>
    <mergeCell ref="I6:J6"/>
    <mergeCell ref="K6:L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2" min="2" style="36" width="11.55"/>
    <col collapsed="false" customWidth="true" hidden="false" outlineLevel="0" max="3" min="3" style="36" width="13.66"/>
    <col collapsed="false" customWidth="true" hidden="false" outlineLevel="0" max="4" min="4" style="36" width="13.1"/>
    <col collapsed="false" customWidth="true" hidden="false" outlineLevel="0" max="5" min="5" style="36" width="11.43"/>
    <col collapsed="false" customWidth="true" hidden="false" outlineLevel="0" max="6" min="6" style="36" width="12.88"/>
    <col collapsed="false" customWidth="true" hidden="false" outlineLevel="0" max="7" min="7" style="36" width="13.66"/>
    <col collapsed="false" customWidth="true" hidden="false" outlineLevel="0" max="8" min="8" style="36" width="12.66"/>
    <col collapsed="false" customWidth="true" hidden="false" outlineLevel="0" max="9" min="9" style="36" width="12.99"/>
    <col collapsed="false" customWidth="true" hidden="false" outlineLevel="0" max="10" min="10" style="36" width="10.66"/>
    <col collapsed="false" customWidth="true" hidden="false" outlineLevel="0" max="11" min="11" style="36" width="12.43"/>
    <col collapsed="false" customWidth="true" hidden="false" outlineLevel="0" max="12" min="12" style="36" width="12.55"/>
    <col collapsed="false" customWidth="true" hidden="false" outlineLevel="0" max="26" min="13" style="36" width="8.87"/>
  </cols>
  <sheetData>
    <row r="1" customFormat="false" ht="30" hidden="false" customHeight="true" outlineLevel="0" collapsed="false">
      <c r="A1" s="37" t="s">
        <v>270</v>
      </c>
      <c r="B1" s="38"/>
      <c r="C1" s="39"/>
      <c r="D1" s="39"/>
      <c r="E1" s="39"/>
      <c r="F1" s="39"/>
      <c r="G1" s="39"/>
      <c r="H1" s="39"/>
      <c r="I1" s="39"/>
      <c r="J1" s="39"/>
      <c r="K1" s="39"/>
      <c r="L1" s="40" t="s">
        <v>269</v>
      </c>
    </row>
    <row r="2" customFormat="false" ht="21" hidden="false" customHeight="true" outlineLevel="0" collapsed="false">
      <c r="A2" s="41" t="s">
        <v>115</v>
      </c>
      <c r="B2" s="42"/>
      <c r="C2" s="43"/>
      <c r="D2" s="43"/>
      <c r="E2" s="43"/>
      <c r="F2" s="43"/>
      <c r="G2" s="43"/>
      <c r="H2" s="43"/>
      <c r="I2" s="43"/>
      <c r="J2" s="43"/>
      <c r="K2" s="43"/>
      <c r="L2" s="102"/>
    </row>
    <row r="3" customFormat="false" ht="12.75" hidden="false" customHeight="true" outlineLevel="0" collapsed="false">
      <c r="A3" s="45"/>
      <c r="B3" s="46"/>
      <c r="C3" s="47"/>
      <c r="D3" s="47"/>
      <c r="E3" s="47"/>
      <c r="F3" s="47"/>
      <c r="G3" s="47"/>
      <c r="H3" s="47"/>
      <c r="I3" s="47"/>
      <c r="J3" s="47"/>
      <c r="K3" s="47"/>
      <c r="L3" s="48"/>
    </row>
    <row r="4" customFormat="false" ht="18.75" hidden="false" customHeight="true" outlineLevel="0" collapsed="false">
      <c r="A4" s="49" t="s">
        <v>139</v>
      </c>
      <c r="B4" s="49"/>
      <c r="C4" s="49"/>
      <c r="D4" s="49"/>
      <c r="E4" s="49"/>
      <c r="F4" s="49"/>
      <c r="G4" s="51"/>
      <c r="H4" s="51"/>
      <c r="I4" s="51"/>
      <c r="J4" s="51"/>
      <c r="K4" s="51"/>
      <c r="L4" s="104"/>
    </row>
    <row r="5" customFormat="false" ht="12.75" hidden="false" customHeight="true" outlineLevel="0" collapsed="false">
      <c r="A5" s="53"/>
      <c r="B5" s="47"/>
      <c r="C5" s="47"/>
      <c r="D5" s="47"/>
      <c r="E5" s="47"/>
      <c r="F5" s="47"/>
      <c r="G5" s="47"/>
      <c r="H5" s="47"/>
      <c r="I5" s="47"/>
      <c r="J5" s="47"/>
      <c r="K5" s="47"/>
      <c r="L5" s="48"/>
    </row>
    <row r="6" s="57" customFormat="true" ht="21" hidden="false" customHeight="true" outlineLevel="0" collapsed="false">
      <c r="A6" s="54" t="s">
        <v>140</v>
      </c>
      <c r="B6" s="55" t="s">
        <v>141</v>
      </c>
      <c r="C6" s="55" t="s">
        <v>143</v>
      </c>
      <c r="D6" s="55" t="s">
        <v>271</v>
      </c>
      <c r="E6" s="55" t="s">
        <v>272</v>
      </c>
      <c r="F6" s="55" t="s">
        <v>273</v>
      </c>
      <c r="G6" s="55" t="s">
        <v>274</v>
      </c>
      <c r="H6" s="55" t="s">
        <v>275</v>
      </c>
      <c r="I6" s="55" t="s">
        <v>276</v>
      </c>
      <c r="J6" s="55" t="s">
        <v>277</v>
      </c>
      <c r="K6" s="55" t="s">
        <v>278</v>
      </c>
      <c r="L6" s="55" t="s">
        <v>279</v>
      </c>
      <c r="M6" s="56"/>
      <c r="N6" s="56"/>
      <c r="O6" s="56"/>
      <c r="P6" s="56"/>
      <c r="Q6" s="56"/>
      <c r="R6" s="56"/>
      <c r="S6" s="56"/>
      <c r="T6" s="56"/>
      <c r="U6" s="56"/>
      <c r="V6" s="56"/>
      <c r="W6" s="56"/>
      <c r="X6" s="56"/>
      <c r="Y6" s="56"/>
      <c r="Z6" s="56"/>
    </row>
    <row r="7" s="57" customFormat="true" ht="34.5" hidden="false" customHeight="true" outlineLevel="0" collapsed="false">
      <c r="A7" s="54"/>
      <c r="B7" s="54"/>
      <c r="C7" s="54"/>
      <c r="D7" s="54"/>
      <c r="E7" s="54"/>
      <c r="F7" s="54"/>
      <c r="G7" s="54"/>
      <c r="H7" s="54"/>
      <c r="I7" s="54"/>
      <c r="J7" s="54"/>
      <c r="K7" s="54"/>
      <c r="L7" s="54"/>
      <c r="M7" s="56"/>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row>
    <row r="9" customFormat="false" ht="13.2" hidden="false" customHeight="false" outlineLevel="0" collapsed="false">
      <c r="A9" s="63" t="s">
        <v>153</v>
      </c>
      <c r="B9" s="64" t="n">
        <v>19730</v>
      </c>
      <c r="C9" s="64" t="n">
        <v>-1985045.2</v>
      </c>
      <c r="D9" s="64" t="n">
        <v>169372.163</v>
      </c>
      <c r="E9" s="64" t="n">
        <v>111992.814</v>
      </c>
      <c r="F9" s="64" t="n">
        <v>-163531.51</v>
      </c>
      <c r="G9" s="64" t="n">
        <v>103036.3</v>
      </c>
      <c r="H9" s="64" t="n">
        <v>70065.681</v>
      </c>
      <c r="I9" s="64" t="n">
        <v>-719933</v>
      </c>
      <c r="J9" s="64" t="n">
        <v>-100483</v>
      </c>
      <c r="K9" s="64" t="n">
        <v>-1423863.814</v>
      </c>
      <c r="L9" s="64" t="n">
        <v>31701.8</v>
      </c>
    </row>
    <row r="10" customFormat="false" ht="13.2" hidden="false" customHeight="false" outlineLevel="0" collapsed="false">
      <c r="A10" s="63" t="s">
        <v>154</v>
      </c>
      <c r="B10" s="64" t="n">
        <v>108408</v>
      </c>
      <c r="C10" s="64" t="n">
        <v>260737.941</v>
      </c>
      <c r="D10" s="64" t="n">
        <v>239253.813</v>
      </c>
      <c r="E10" s="64" t="n">
        <v>20152.2</v>
      </c>
      <c r="F10" s="64" t="n">
        <v>22382.714</v>
      </c>
      <c r="G10" s="64" t="n">
        <v>3032.373</v>
      </c>
      <c r="H10" s="64" t="n">
        <v>36959.058</v>
      </c>
      <c r="I10" s="64" t="n">
        <v>-6930.82</v>
      </c>
      <c r="J10" s="64" t="n">
        <v>-5985.36</v>
      </c>
      <c r="K10" s="64" t="n">
        <v>-30955.829</v>
      </c>
      <c r="L10" s="64" t="n">
        <v>17170.26</v>
      </c>
    </row>
    <row r="11" customFormat="false" ht="13.2" hidden="false" customHeight="false" outlineLevel="0" collapsed="false">
      <c r="A11" s="63" t="s">
        <v>155</v>
      </c>
      <c r="B11" s="64" t="n">
        <v>110604</v>
      </c>
      <c r="C11" s="64" t="n">
        <v>828955.715</v>
      </c>
      <c r="D11" s="64" t="n">
        <v>619739.971</v>
      </c>
      <c r="E11" s="64" t="n">
        <v>35150.256</v>
      </c>
      <c r="F11" s="64" t="n">
        <v>65412.019</v>
      </c>
      <c r="G11" s="64" t="n">
        <v>8960.571</v>
      </c>
      <c r="H11" s="64" t="n">
        <v>117058.95</v>
      </c>
      <c r="I11" s="64" t="n">
        <v>3610.585</v>
      </c>
      <c r="J11" s="64" t="n">
        <v>-4961.99</v>
      </c>
      <c r="K11" s="64" t="n">
        <v>7285.354</v>
      </c>
      <c r="L11" s="64" t="n">
        <v>23300</v>
      </c>
    </row>
    <row r="12" customFormat="false" ht="13.2" hidden="false" customHeight="false" outlineLevel="0" collapsed="false">
      <c r="A12" s="63" t="s">
        <v>156</v>
      </c>
      <c r="B12" s="64" t="n">
        <v>114215</v>
      </c>
      <c r="C12" s="64" t="n">
        <v>1424770.65</v>
      </c>
      <c r="D12" s="64" t="n">
        <v>1002301.05</v>
      </c>
      <c r="E12" s="64" t="n">
        <v>47646.871</v>
      </c>
      <c r="F12" s="64" t="n">
        <v>128222.544</v>
      </c>
      <c r="G12" s="64" t="n">
        <v>15055.293</v>
      </c>
      <c r="H12" s="64" t="n">
        <v>231102.761</v>
      </c>
      <c r="I12" s="64" t="n">
        <v>13774.79</v>
      </c>
      <c r="J12" s="64" t="n">
        <v>-7132.44</v>
      </c>
      <c r="K12" s="64" t="n">
        <v>23579.689</v>
      </c>
      <c r="L12" s="64" t="n">
        <v>29779.91</v>
      </c>
    </row>
    <row r="13" customFormat="false" ht="13.2" hidden="false" customHeight="false" outlineLevel="0" collapsed="false">
      <c r="A13" s="63" t="s">
        <v>157</v>
      </c>
      <c r="B13" s="64" t="n">
        <v>108958</v>
      </c>
      <c r="C13" s="64" t="n">
        <v>1904148.07</v>
      </c>
      <c r="D13" s="64" t="n">
        <v>1403262.42</v>
      </c>
      <c r="E13" s="64" t="n">
        <v>49003.743</v>
      </c>
      <c r="F13" s="64" t="n">
        <v>137294.015</v>
      </c>
      <c r="G13" s="64" t="n">
        <v>18786.753</v>
      </c>
      <c r="H13" s="64" t="n">
        <v>277048.153</v>
      </c>
      <c r="I13" s="64" t="n">
        <v>18717.06</v>
      </c>
      <c r="J13" s="64" t="n">
        <v>-6039.72</v>
      </c>
      <c r="K13" s="64" t="n">
        <v>37162.315</v>
      </c>
      <c r="L13" s="64" t="n">
        <v>31086.68</v>
      </c>
    </row>
    <row r="14" customFormat="false" ht="13.2" hidden="false" customHeight="false" outlineLevel="0" collapsed="false">
      <c r="A14" s="63" t="s">
        <v>158</v>
      </c>
      <c r="B14" s="64" t="n">
        <v>110471</v>
      </c>
      <c r="C14" s="64" t="n">
        <v>2488634.21</v>
      </c>
      <c r="D14" s="64" t="n">
        <v>1937595.78</v>
      </c>
      <c r="E14" s="64" t="n">
        <v>50129.971</v>
      </c>
      <c r="F14" s="64" t="n">
        <v>133291.355</v>
      </c>
      <c r="G14" s="64" t="n">
        <v>22668.626</v>
      </c>
      <c r="H14" s="64" t="n">
        <v>326995.721</v>
      </c>
      <c r="I14" s="64" t="n">
        <v>20694.07</v>
      </c>
      <c r="J14" s="64" t="n">
        <v>-7615.6</v>
      </c>
      <c r="K14" s="64" t="n">
        <v>39681.276</v>
      </c>
      <c r="L14" s="64" t="n">
        <v>34806.98</v>
      </c>
    </row>
    <row r="15" customFormat="false" ht="13.2" hidden="false" customHeight="false" outlineLevel="0" collapsed="false">
      <c r="A15" s="63" t="s">
        <v>159</v>
      </c>
      <c r="B15" s="64" t="n">
        <v>112001</v>
      </c>
      <c r="C15" s="64" t="n">
        <v>3078833.46</v>
      </c>
      <c r="D15" s="64" t="n">
        <v>2477825.35</v>
      </c>
      <c r="E15" s="64" t="n">
        <v>50587.879</v>
      </c>
      <c r="F15" s="64" t="n">
        <v>124506.293</v>
      </c>
      <c r="G15" s="64" t="n">
        <v>25118.275</v>
      </c>
      <c r="H15" s="64" t="n">
        <v>377222.919</v>
      </c>
      <c r="I15" s="64" t="n">
        <v>22939.03</v>
      </c>
      <c r="J15" s="64" t="n">
        <v>-5799.19</v>
      </c>
      <c r="K15" s="64" t="n">
        <v>44926.846</v>
      </c>
      <c r="L15" s="64" t="n">
        <v>38493.93</v>
      </c>
    </row>
    <row r="16" customFormat="false" ht="13.2" hidden="false" customHeight="false" outlineLevel="0" collapsed="false">
      <c r="A16" s="63" t="s">
        <v>160</v>
      </c>
      <c r="B16" s="64" t="n">
        <v>105922</v>
      </c>
      <c r="C16" s="64" t="n">
        <v>3437933.74</v>
      </c>
      <c r="D16" s="64" t="n">
        <v>2814715.37</v>
      </c>
      <c r="E16" s="64" t="n">
        <v>51031.001</v>
      </c>
      <c r="F16" s="64" t="n">
        <v>124743.145</v>
      </c>
      <c r="G16" s="64" t="n">
        <v>30624.11</v>
      </c>
      <c r="H16" s="64" t="n">
        <v>397436.47</v>
      </c>
      <c r="I16" s="64" t="n">
        <v>26830.58</v>
      </c>
      <c r="J16" s="64" t="n">
        <v>-8143.91</v>
      </c>
      <c r="K16" s="64" t="n">
        <v>43745.993</v>
      </c>
      <c r="L16" s="64" t="n">
        <v>43049</v>
      </c>
    </row>
    <row r="17" customFormat="false" ht="13.2" hidden="false" customHeight="false" outlineLevel="0" collapsed="false">
      <c r="A17" s="63" t="s">
        <v>161</v>
      </c>
      <c r="B17" s="64" t="n">
        <v>94494</v>
      </c>
      <c r="C17" s="64" t="n">
        <v>3538123.88</v>
      </c>
      <c r="D17" s="64" t="n">
        <v>2894786.42</v>
      </c>
      <c r="E17" s="64" t="n">
        <v>49868.864</v>
      </c>
      <c r="F17" s="64" t="n">
        <v>121944.744</v>
      </c>
      <c r="G17" s="64" t="n">
        <v>28298.69</v>
      </c>
      <c r="H17" s="64" t="n">
        <v>418638.62</v>
      </c>
      <c r="I17" s="64" t="n">
        <v>28189.05</v>
      </c>
      <c r="J17" s="64" t="n">
        <v>-6456.69</v>
      </c>
      <c r="K17" s="64" t="n">
        <v>48693.991</v>
      </c>
      <c r="L17" s="64" t="n">
        <v>45839.8</v>
      </c>
    </row>
    <row r="18" customFormat="false" ht="13.2" hidden="false" customHeight="false" outlineLevel="0" collapsed="false">
      <c r="A18" s="63" t="s">
        <v>162</v>
      </c>
      <c r="B18" s="64" t="n">
        <v>81812</v>
      </c>
      <c r="C18" s="64" t="n">
        <v>3471953.52</v>
      </c>
      <c r="D18" s="64" t="n">
        <v>2776885.37</v>
      </c>
      <c r="E18" s="64" t="n">
        <v>54040.031</v>
      </c>
      <c r="F18" s="64" t="n">
        <v>118459.801</v>
      </c>
      <c r="G18" s="64" t="n">
        <v>30375.468</v>
      </c>
      <c r="H18" s="64" t="n">
        <v>466778.198</v>
      </c>
      <c r="I18" s="64" t="n">
        <v>33665.24</v>
      </c>
      <c r="J18" s="64" t="n">
        <v>-5034.62</v>
      </c>
      <c r="K18" s="64" t="n">
        <v>42296.551</v>
      </c>
      <c r="L18" s="64" t="n">
        <v>45512.52</v>
      </c>
    </row>
    <row r="19" customFormat="false" ht="13.2" hidden="false" customHeight="false" outlineLevel="0" collapsed="false">
      <c r="A19" s="63" t="s">
        <v>163</v>
      </c>
      <c r="B19" s="64" t="n">
        <v>72224</v>
      </c>
      <c r="C19" s="64" t="n">
        <v>3427725.41</v>
      </c>
      <c r="D19" s="64" t="n">
        <v>2690866.5</v>
      </c>
      <c r="E19" s="64" t="n">
        <v>55822.301</v>
      </c>
      <c r="F19" s="64" t="n">
        <v>116936.642</v>
      </c>
      <c r="G19" s="64" t="n">
        <v>37156.356</v>
      </c>
      <c r="H19" s="64" t="n">
        <v>500505.105</v>
      </c>
      <c r="I19" s="64" t="n">
        <v>35652.55</v>
      </c>
      <c r="J19" s="64" t="n">
        <v>-7024.86</v>
      </c>
      <c r="K19" s="64" t="n">
        <v>45442.521</v>
      </c>
      <c r="L19" s="64" t="n">
        <v>47631.72</v>
      </c>
    </row>
    <row r="20" customFormat="false" ht="13.2" hidden="false" customHeight="false" outlineLevel="0" collapsed="false">
      <c r="A20" s="63" t="s">
        <v>164</v>
      </c>
      <c r="B20" s="64" t="n">
        <v>124882</v>
      </c>
      <c r="C20" s="64" t="n">
        <v>6849212.68</v>
      </c>
      <c r="D20" s="64" t="n">
        <v>5201879.53</v>
      </c>
      <c r="E20" s="64" t="n">
        <v>124231.766</v>
      </c>
      <c r="F20" s="64" t="n">
        <v>217604.603</v>
      </c>
      <c r="G20" s="64" t="n">
        <v>79008.311</v>
      </c>
      <c r="H20" s="64" t="n">
        <v>1159708.003</v>
      </c>
      <c r="I20" s="64" t="n">
        <v>85020.15</v>
      </c>
      <c r="J20" s="64" t="n">
        <v>-11827.6</v>
      </c>
      <c r="K20" s="64" t="n">
        <v>89897.872</v>
      </c>
      <c r="L20" s="64" t="n">
        <v>96309.99</v>
      </c>
    </row>
    <row r="21" customFormat="false" ht="13.2" hidden="false" customHeight="false" outlineLevel="0" collapsed="false">
      <c r="A21" s="63" t="s">
        <v>165</v>
      </c>
      <c r="B21" s="64" t="n">
        <v>105142</v>
      </c>
      <c r="C21" s="64" t="n">
        <v>6820047.37</v>
      </c>
      <c r="D21" s="64" t="n">
        <v>5015451.98</v>
      </c>
      <c r="E21" s="64" t="n">
        <v>127900.949</v>
      </c>
      <c r="F21" s="64" t="n">
        <v>216108.171</v>
      </c>
      <c r="G21" s="64" t="n">
        <v>89061.039</v>
      </c>
      <c r="H21" s="64" t="n">
        <v>1296864.771</v>
      </c>
      <c r="I21" s="64" t="n">
        <v>99630.4</v>
      </c>
      <c r="J21" s="64" t="n">
        <v>-13119.7</v>
      </c>
      <c r="K21" s="64" t="n">
        <v>84004.228</v>
      </c>
      <c r="L21" s="64" t="n">
        <v>95854.45</v>
      </c>
    </row>
    <row r="22" customFormat="false" ht="13.2" hidden="false" customHeight="false" outlineLevel="0" collapsed="false">
      <c r="A22" s="63" t="s">
        <v>166</v>
      </c>
      <c r="B22" s="64" t="n">
        <v>90482</v>
      </c>
      <c r="C22" s="64" t="n">
        <v>6774480.2</v>
      </c>
      <c r="D22" s="64" t="n">
        <v>4902172.25</v>
      </c>
      <c r="E22" s="64" t="n">
        <v>134785.413</v>
      </c>
      <c r="F22" s="64" t="n">
        <v>200380.215</v>
      </c>
      <c r="G22" s="64" t="n">
        <v>102215.72</v>
      </c>
      <c r="H22" s="64" t="n">
        <v>1347138.847</v>
      </c>
      <c r="I22" s="64" t="n">
        <v>110181.4</v>
      </c>
      <c r="J22" s="64" t="n">
        <v>-13095.7</v>
      </c>
      <c r="K22" s="64" t="n">
        <v>76744.528</v>
      </c>
      <c r="L22" s="64" t="n">
        <v>86042.51</v>
      </c>
    </row>
    <row r="23" customFormat="false" ht="13.2" hidden="false" customHeight="false" outlineLevel="0" collapsed="false">
      <c r="A23" s="63" t="s">
        <v>167</v>
      </c>
      <c r="B23" s="64" t="n">
        <v>77915</v>
      </c>
      <c r="C23" s="64" t="n">
        <v>6613391.25</v>
      </c>
      <c r="D23" s="64" t="n">
        <v>4687288.64</v>
      </c>
      <c r="E23" s="64" t="n">
        <v>137205.874</v>
      </c>
      <c r="F23" s="64" t="n">
        <v>180435.501</v>
      </c>
      <c r="G23" s="64" t="n">
        <v>111270.011</v>
      </c>
      <c r="H23" s="64" t="n">
        <v>1394464.924</v>
      </c>
      <c r="I23" s="64" t="n">
        <v>123918.8</v>
      </c>
      <c r="J23" s="64" t="n">
        <v>-13499.3</v>
      </c>
      <c r="K23" s="64" t="n">
        <v>71648.671</v>
      </c>
      <c r="L23" s="64" t="n">
        <v>79341.91</v>
      </c>
    </row>
    <row r="24" customFormat="false" ht="13.2" hidden="false" customHeight="false" outlineLevel="0" collapsed="false">
      <c r="A24" s="63" t="s">
        <v>168</v>
      </c>
      <c r="B24" s="64" t="n">
        <v>66638</v>
      </c>
      <c r="C24" s="64" t="n">
        <v>6322316.41</v>
      </c>
      <c r="D24" s="64" t="n">
        <v>4431798.32</v>
      </c>
      <c r="E24" s="64" t="n">
        <v>133802.487</v>
      </c>
      <c r="F24" s="64" t="n">
        <v>171562.848</v>
      </c>
      <c r="G24" s="64" t="n">
        <v>116693.49</v>
      </c>
      <c r="H24" s="64" t="n">
        <v>1360173.332</v>
      </c>
      <c r="I24" s="64" t="n">
        <v>127144.7</v>
      </c>
      <c r="J24" s="64" t="n">
        <v>-10563.6</v>
      </c>
      <c r="K24" s="64" t="n">
        <v>66515.599</v>
      </c>
      <c r="L24" s="64" t="n">
        <v>74810.73</v>
      </c>
    </row>
    <row r="25" customFormat="false" ht="13.2" hidden="false" customHeight="false" outlineLevel="0" collapsed="false">
      <c r="A25" s="63" t="s">
        <v>169</v>
      </c>
      <c r="B25" s="64" t="n">
        <v>322728</v>
      </c>
      <c r="C25" s="64" t="n">
        <v>46935938.9</v>
      </c>
      <c r="D25" s="64" t="n">
        <v>32172139.9</v>
      </c>
      <c r="E25" s="64" t="n">
        <v>1325932.336</v>
      </c>
      <c r="F25" s="64" t="n">
        <v>1429177.6</v>
      </c>
      <c r="G25" s="64" t="n">
        <v>1693163.69</v>
      </c>
      <c r="H25" s="64" t="n">
        <v>8575720.11</v>
      </c>
      <c r="I25" s="64" t="n">
        <v>2066958</v>
      </c>
      <c r="J25" s="64" t="n">
        <v>-68776.8</v>
      </c>
      <c r="K25" s="64" t="n">
        <v>365338.709</v>
      </c>
      <c r="L25" s="64" t="n">
        <v>623714.2</v>
      </c>
    </row>
    <row r="26" customFormat="false" ht="13.2" hidden="false" customHeight="false" outlineLevel="0" collapsed="false">
      <c r="A26" s="63" t="s">
        <v>170</v>
      </c>
      <c r="B26" s="64" t="n">
        <v>46963</v>
      </c>
      <c r="C26" s="64" t="n">
        <v>15626626.9</v>
      </c>
      <c r="D26" s="64" t="n">
        <v>9353111.68</v>
      </c>
      <c r="E26" s="64" t="n">
        <v>750740</v>
      </c>
      <c r="F26" s="64" t="n">
        <v>633949.363</v>
      </c>
      <c r="G26" s="64" t="n">
        <v>1413148.34</v>
      </c>
      <c r="H26" s="64" t="n">
        <v>1485941.463</v>
      </c>
      <c r="I26" s="64" t="n">
        <v>2188925</v>
      </c>
      <c r="J26" s="64" t="n">
        <v>-16708.7</v>
      </c>
      <c r="K26" s="64" t="n">
        <v>107298.413</v>
      </c>
      <c r="L26" s="64" t="n">
        <v>289778.8</v>
      </c>
    </row>
    <row r="27" customFormat="false" ht="13.2" hidden="false" customHeight="false" outlineLevel="0" collapsed="false">
      <c r="A27" s="65" t="s">
        <v>171</v>
      </c>
      <c r="B27" s="66" t="n">
        <v>16131</v>
      </c>
      <c r="C27" s="66" t="n">
        <v>20217640.9</v>
      </c>
      <c r="D27" s="66" t="n">
        <v>7066138.68</v>
      </c>
      <c r="E27" s="66" t="n">
        <v>1914605.262</v>
      </c>
      <c r="F27" s="66" t="n">
        <v>430772.245</v>
      </c>
      <c r="G27" s="66" t="n">
        <v>4806680.4</v>
      </c>
      <c r="H27" s="66" t="n">
        <v>465059.941</v>
      </c>
      <c r="I27" s="66" t="n">
        <v>5585298</v>
      </c>
      <c r="J27" s="66" t="n">
        <v>-21222.2</v>
      </c>
      <c r="K27" s="66" t="n">
        <v>175549.953</v>
      </c>
      <c r="L27" s="66" t="n">
        <v>205240.9</v>
      </c>
    </row>
    <row r="28" customFormat="false" ht="13.2" hidden="false" customHeight="false" outlineLevel="0" collapsed="false">
      <c r="A28" s="68"/>
      <c r="B28" s="76"/>
      <c r="C28" s="76"/>
      <c r="D28" s="76"/>
      <c r="E28" s="76"/>
      <c r="F28" s="76"/>
      <c r="G28" s="76"/>
      <c r="H28" s="76"/>
      <c r="I28" s="76"/>
      <c r="J28" s="76"/>
      <c r="K28" s="76"/>
      <c r="L28" s="117"/>
    </row>
    <row r="29" s="71" customFormat="true" ht="13.2" hidden="false" customHeight="false" outlineLevel="0" collapsed="false">
      <c r="A29" s="68"/>
      <c r="B29" s="76"/>
      <c r="C29" s="76"/>
      <c r="D29" s="76"/>
      <c r="E29" s="76"/>
      <c r="F29" s="76"/>
      <c r="G29" s="76"/>
      <c r="H29" s="76"/>
      <c r="I29" s="76"/>
      <c r="J29" s="76"/>
      <c r="K29" s="76"/>
      <c r="L29" s="77"/>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7"/>
    </row>
    <row r="31" customFormat="false" ht="12.75" hidden="false" customHeight="true" outlineLevel="0" collapsed="false">
      <c r="A31" s="53"/>
      <c r="B31" s="76"/>
      <c r="C31" s="76"/>
      <c r="D31" s="76"/>
      <c r="E31" s="76"/>
      <c r="F31" s="76"/>
      <c r="G31" s="76"/>
      <c r="H31" s="76"/>
      <c r="I31" s="76"/>
      <c r="J31" s="76"/>
      <c r="K31" s="76"/>
      <c r="L31" s="77"/>
    </row>
    <row r="32" customFormat="false" ht="12.75" hidden="false" customHeight="true" outlineLevel="0" collapsed="false">
      <c r="A32" s="73"/>
      <c r="B32" s="91"/>
      <c r="C32" s="91"/>
      <c r="D32" s="91"/>
      <c r="E32" s="91"/>
      <c r="F32" s="91"/>
      <c r="G32" s="91"/>
      <c r="H32" s="91"/>
      <c r="I32" s="91"/>
      <c r="J32" s="91"/>
      <c r="K32" s="91"/>
      <c r="L32" s="91"/>
    </row>
    <row r="33" customFormat="false" ht="12.75" hidden="false" customHeight="true" outlineLevel="0" collapsed="false">
      <c r="A33" s="63" t="s">
        <v>122</v>
      </c>
      <c r="B33" s="64" t="n">
        <v>377952</v>
      </c>
      <c r="C33" s="64" t="n">
        <v>918229.434</v>
      </c>
      <c r="D33" s="64" t="n">
        <v>2309706.23</v>
      </c>
      <c r="E33" s="64" t="n">
        <v>225748.581</v>
      </c>
      <c r="F33" s="64" t="n">
        <v>84474.296</v>
      </c>
      <c r="G33" s="64" t="n">
        <v>134468</v>
      </c>
      <c r="H33" s="64" t="n">
        <v>514212.053</v>
      </c>
      <c r="I33" s="64" t="n">
        <v>-705607</v>
      </c>
      <c r="J33" s="64" t="n">
        <v>-119887</v>
      </c>
      <c r="K33" s="64" t="n">
        <v>-1416087.913</v>
      </c>
      <c r="L33" s="64" t="n">
        <v>108798.1</v>
      </c>
    </row>
    <row r="34" customFormat="false" ht="12.75" hidden="false" customHeight="true" outlineLevel="0" collapsed="false">
      <c r="A34" s="63" t="s">
        <v>124</v>
      </c>
      <c r="B34" s="64" t="n">
        <v>377931</v>
      </c>
      <c r="C34" s="64" t="n">
        <v>9345130.71</v>
      </c>
      <c r="D34" s="64" t="n">
        <v>7389789.19</v>
      </c>
      <c r="E34" s="64" t="n">
        <v>173446.451</v>
      </c>
      <c r="F34" s="64" t="n">
        <v>445778.775</v>
      </c>
      <c r="G34" s="64" t="n">
        <v>81386.421</v>
      </c>
      <c r="H34" s="64" t="n">
        <v>1183557.6</v>
      </c>
      <c r="I34" s="64" t="n">
        <v>74374.27</v>
      </c>
      <c r="J34" s="64" t="n">
        <v>-23758.4</v>
      </c>
      <c r="K34" s="64" t="n">
        <v>145805.013</v>
      </c>
      <c r="L34" s="64" t="n">
        <v>125248.7</v>
      </c>
    </row>
    <row r="35" customFormat="false" ht="13.2" hidden="false" customHeight="false" outlineLevel="0" collapsed="false">
      <c r="A35" s="63" t="s">
        <v>126</v>
      </c>
      <c r="B35" s="64" t="n">
        <v>377944</v>
      </c>
      <c r="C35" s="64" t="n">
        <v>16707612.8</v>
      </c>
      <c r="D35" s="64" t="n">
        <v>13218768.7</v>
      </c>
      <c r="E35" s="64" t="n">
        <v>267209.852</v>
      </c>
      <c r="F35" s="64" t="n">
        <v>560183.583</v>
      </c>
      <c r="G35" s="64" t="n">
        <v>163202.548</v>
      </c>
      <c r="H35" s="64" t="n">
        <v>2366549.95</v>
      </c>
      <c r="I35" s="64" t="n">
        <v>171059.6</v>
      </c>
      <c r="J35" s="64" t="n">
        <v>-30407.8</v>
      </c>
      <c r="K35" s="64" t="n">
        <v>216315.367</v>
      </c>
      <c r="L35" s="64" t="n">
        <v>225269</v>
      </c>
    </row>
    <row r="36" customFormat="false" ht="13.2" hidden="false" customHeight="false" outlineLevel="0" collapsed="false">
      <c r="A36" s="63" t="s">
        <v>128</v>
      </c>
      <c r="B36" s="64" t="n">
        <v>377951</v>
      </c>
      <c r="C36" s="64" t="n">
        <v>29078157.5</v>
      </c>
      <c r="D36" s="64" t="n">
        <v>20898999.6</v>
      </c>
      <c r="E36" s="64" t="n">
        <v>584087.886</v>
      </c>
      <c r="F36" s="64" t="n">
        <v>845562.122</v>
      </c>
      <c r="G36" s="64" t="n">
        <v>458212.61</v>
      </c>
      <c r="H36" s="64" t="n">
        <v>5888132.44</v>
      </c>
      <c r="I36" s="64" t="n">
        <v>501212.3</v>
      </c>
      <c r="J36" s="64" t="n">
        <v>-54226.1</v>
      </c>
      <c r="K36" s="64" t="n">
        <v>327340.625</v>
      </c>
      <c r="L36" s="64" t="n">
        <v>371164</v>
      </c>
    </row>
    <row r="37" customFormat="false" ht="13.2" hidden="false" customHeight="false" outlineLevel="0" collapsed="false">
      <c r="A37" s="63" t="s">
        <v>130</v>
      </c>
      <c r="B37" s="64" t="n">
        <v>283456</v>
      </c>
      <c r="C37" s="64" t="n">
        <v>39071905.2</v>
      </c>
      <c r="D37" s="64" t="n">
        <v>26979070.3</v>
      </c>
      <c r="E37" s="64" t="n">
        <v>1047886.198</v>
      </c>
      <c r="F37" s="64" t="n">
        <v>1144011.28</v>
      </c>
      <c r="G37" s="64" t="n">
        <v>1254773.25</v>
      </c>
      <c r="H37" s="64" t="n">
        <v>7422242.48</v>
      </c>
      <c r="I37" s="64" t="n">
        <v>1477931</v>
      </c>
      <c r="J37" s="64" t="n">
        <v>-57997</v>
      </c>
      <c r="K37" s="64" t="n">
        <v>310966.439</v>
      </c>
      <c r="L37" s="64" t="n">
        <v>506978.4</v>
      </c>
    </row>
    <row r="38" customFormat="false" ht="13.2" hidden="false" customHeight="false" outlineLevel="0" collapsed="false">
      <c r="A38" s="63" t="s">
        <v>132</v>
      </c>
      <c r="B38" s="64" t="n">
        <v>75589</v>
      </c>
      <c r="C38" s="64" t="n">
        <v>21373061.1</v>
      </c>
      <c r="D38" s="64" t="n">
        <v>13259969.4</v>
      </c>
      <c r="E38" s="64" t="n">
        <v>934259.011</v>
      </c>
      <c r="F38" s="64" t="n">
        <v>848384.72</v>
      </c>
      <c r="G38" s="64" t="n">
        <v>1690208.91</v>
      </c>
      <c r="H38" s="64" t="n">
        <v>2382852.902</v>
      </c>
      <c r="I38" s="64" t="n">
        <v>2507432</v>
      </c>
      <c r="J38" s="64" t="n">
        <v>-25897.9</v>
      </c>
      <c r="K38" s="64" t="n">
        <v>147099.564</v>
      </c>
      <c r="L38" s="64" t="n">
        <v>371247.1</v>
      </c>
    </row>
    <row r="39" customFormat="false" ht="13.2" hidden="false" customHeight="false" outlineLevel="0" collapsed="false">
      <c r="A39" s="75" t="s">
        <v>134</v>
      </c>
      <c r="B39" s="66" t="n">
        <v>18897</v>
      </c>
      <c r="C39" s="66" t="n">
        <v>21542329.3</v>
      </c>
      <c r="D39" s="66" t="n">
        <v>7800281.88</v>
      </c>
      <c r="E39" s="66" t="n">
        <v>1991992.039</v>
      </c>
      <c r="F39" s="66" t="n">
        <v>481257.537</v>
      </c>
      <c r="G39" s="66" t="n">
        <v>4952102.26</v>
      </c>
      <c r="H39" s="66" t="n">
        <v>547335.614</v>
      </c>
      <c r="I39" s="66" t="n">
        <v>5837883</v>
      </c>
      <c r="J39" s="66" t="n">
        <v>-21316.9</v>
      </c>
      <c r="K39" s="66" t="n">
        <v>183554.095</v>
      </c>
      <c r="L39" s="66" t="n">
        <v>230760.8</v>
      </c>
    </row>
    <row r="40" customFormat="false" ht="13.2" hidden="false" customHeight="false" outlineLevel="0" collapsed="false">
      <c r="A40" s="68"/>
      <c r="B40" s="76"/>
      <c r="C40" s="76"/>
      <c r="D40" s="76"/>
      <c r="E40" s="76"/>
      <c r="F40" s="76"/>
      <c r="G40" s="76"/>
      <c r="H40" s="76"/>
      <c r="I40" s="76"/>
      <c r="J40" s="76"/>
      <c r="K40" s="76"/>
      <c r="L40" s="77"/>
    </row>
    <row r="41" customFormat="false" ht="13.2" hidden="false" customHeight="false" outlineLevel="0" collapsed="false">
      <c r="A41" s="68"/>
      <c r="B41" s="76"/>
      <c r="C41" s="76"/>
      <c r="D41" s="76"/>
      <c r="E41" s="76"/>
      <c r="F41" s="76"/>
      <c r="G41" s="76"/>
      <c r="H41" s="76"/>
      <c r="I41" s="76"/>
      <c r="J41" s="76"/>
      <c r="K41" s="76"/>
      <c r="L41" s="77"/>
    </row>
    <row r="42" s="124" customFormat="true" ht="18.75" hidden="false" customHeight="true" outlineLevel="0" collapsed="false">
      <c r="A42" s="79" t="s">
        <v>174</v>
      </c>
      <c r="B42" s="99" t="n">
        <v>1889720</v>
      </c>
      <c r="C42" s="99" t="n">
        <v>138036426</v>
      </c>
      <c r="D42" s="99" t="n">
        <v>91856585.2</v>
      </c>
      <c r="E42" s="99" t="n">
        <v>5224630.01</v>
      </c>
      <c r="F42" s="99" t="n">
        <v>4409652.32</v>
      </c>
      <c r="G42" s="99" t="n">
        <v>8734353.4</v>
      </c>
      <c r="H42" s="99" t="n">
        <v>20304883.07</v>
      </c>
      <c r="I42" s="99" t="n">
        <v>9864285</v>
      </c>
      <c r="J42" s="99" t="n">
        <v>-333491</v>
      </c>
      <c r="K42" s="99" t="n">
        <v>-85006.6499999999</v>
      </c>
      <c r="L42" s="99" t="n">
        <v>1939466</v>
      </c>
      <c r="M42" s="123"/>
      <c r="N42" s="123"/>
      <c r="O42" s="123"/>
      <c r="P42" s="123"/>
      <c r="Q42" s="123"/>
      <c r="R42" s="123"/>
      <c r="S42" s="123"/>
      <c r="T42" s="123"/>
      <c r="U42" s="123"/>
      <c r="V42" s="123"/>
      <c r="W42" s="123"/>
      <c r="X42" s="123"/>
      <c r="Y42" s="123"/>
      <c r="Z42" s="123"/>
    </row>
    <row r="43" s="124" customFormat="true" ht="18.75" hidden="false" customHeight="true" outlineLevel="0" collapsed="false">
      <c r="A43" s="143" t="s">
        <v>280</v>
      </c>
      <c r="B43" s="135"/>
      <c r="C43" s="135"/>
      <c r="D43" s="135"/>
      <c r="E43" s="135"/>
      <c r="F43" s="135"/>
      <c r="G43" s="135"/>
      <c r="H43" s="135"/>
      <c r="I43" s="135"/>
      <c r="J43" s="135"/>
      <c r="K43" s="135"/>
      <c r="L43" s="135"/>
      <c r="M43" s="123"/>
      <c r="N43" s="123"/>
      <c r="O43" s="123"/>
      <c r="P43" s="123"/>
      <c r="Q43" s="123"/>
      <c r="R43" s="123"/>
      <c r="S43" s="123"/>
      <c r="T43" s="123"/>
      <c r="U43" s="123"/>
      <c r="V43" s="123"/>
      <c r="W43" s="123"/>
      <c r="X43" s="123"/>
      <c r="Y43" s="123"/>
      <c r="Z43" s="123"/>
    </row>
    <row r="44" customFormat="false" ht="18" hidden="false" customHeight="true" outlineLevel="0" collapsed="false">
      <c r="A44" s="143" t="s">
        <v>281</v>
      </c>
    </row>
    <row r="45" customFormat="false" ht="15.6" hidden="false" customHeight="false" outlineLevel="0" collapsed="false">
      <c r="A45" s="83"/>
    </row>
    <row r="46" s="34" customFormat="true" ht="13.2" hidden="false" customHeight="false" outlineLevel="0" collapsed="false">
      <c r="A46" s="83" t="s">
        <v>17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row r="47" s="34" customFormat="true" ht="13.2" hidden="false" customHeight="false" outlineLevel="0" collapsed="false">
      <c r="A47" s="83" t="s">
        <v>177</v>
      </c>
      <c r="B47" s="83"/>
      <c r="C47" s="83"/>
      <c r="D47" s="83"/>
      <c r="E47" s="83"/>
      <c r="F47" s="83"/>
      <c r="G47" s="83"/>
      <c r="H47" s="83"/>
      <c r="I47" s="83"/>
      <c r="J47" s="83"/>
      <c r="K47" s="83"/>
      <c r="L47" s="83"/>
      <c r="M47" s="83"/>
      <c r="N47" s="83"/>
      <c r="O47" s="83"/>
      <c r="P47" s="83"/>
      <c r="Q47" s="83"/>
      <c r="R47" s="83"/>
      <c r="S47" s="83"/>
      <c r="T47" s="83"/>
      <c r="U47" s="83"/>
      <c r="V47" s="83"/>
      <c r="W47" s="83"/>
      <c r="X47" s="83"/>
      <c r="Y47" s="83"/>
      <c r="Z47" s="83"/>
    </row>
  </sheetData>
  <mergeCells count="13">
    <mergeCell ref="A4:F4"/>
    <mergeCell ref="A6:A7"/>
    <mergeCell ref="B6:B7"/>
    <mergeCell ref="C6:C7"/>
    <mergeCell ref="D6:D7"/>
    <mergeCell ref="E6:E7"/>
    <mergeCell ref="F6:F7"/>
    <mergeCell ref="G6:G7"/>
    <mergeCell ref="H6:H7"/>
    <mergeCell ref="I6:I7"/>
    <mergeCell ref="J6:J7"/>
    <mergeCell ref="K6:K7"/>
    <mergeCell ref="L6:L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1"/>
    <col collapsed="false" customWidth="true" hidden="false" outlineLevel="0" max="2" min="2" style="47" width="12.66"/>
    <col collapsed="false" customWidth="true" hidden="false" outlineLevel="0" max="3" min="3" style="47" width="8.66"/>
    <col collapsed="false" customWidth="true" hidden="false" outlineLevel="0" max="4" min="4" style="47" width="13.66"/>
    <col collapsed="false" customWidth="true" hidden="false" outlineLevel="0" max="5" min="5" style="47" width="11.99"/>
    <col collapsed="false" customWidth="true" hidden="false" outlineLevel="0" max="6" min="6" style="47" width="9.55"/>
    <col collapsed="false" customWidth="true" hidden="false" outlineLevel="0" max="7" min="7" style="47" width="2.32"/>
    <col collapsed="false" customWidth="true" hidden="false" outlineLevel="0" max="8" min="8" style="47" width="10.55"/>
    <col collapsed="false" customWidth="true" hidden="false" outlineLevel="0" max="9" min="9" style="47" width="8.66"/>
    <col collapsed="false" customWidth="true" hidden="false" outlineLevel="0" max="11" min="10" style="47" width="11.99"/>
    <col collapsed="false" customWidth="true" hidden="false" outlineLevel="0" max="12" min="12" style="47" width="8.87"/>
    <col collapsed="false" customWidth="true" hidden="false" outlineLevel="0" max="13" min="13" style="47" width="2.32"/>
    <col collapsed="false" customWidth="true" hidden="false" outlineLevel="0" max="14" min="14" style="47" width="10.55"/>
    <col collapsed="false" customWidth="true" hidden="false" outlineLevel="0" max="15" min="15" style="47" width="8.87"/>
    <col collapsed="false" customWidth="true" hidden="false" outlineLevel="0" max="17" min="16" style="47" width="11.99"/>
    <col collapsed="false" customWidth="true" hidden="false" outlineLevel="0" max="18" min="18" style="47" width="8.87"/>
    <col collapsed="false" customWidth="false" hidden="false" outlineLevel="0" max="26" min="19" style="47" width="7.88"/>
    <col collapsed="false" customWidth="false" hidden="false" outlineLevel="0" max="257" min="27" style="71" width="7.88"/>
  </cols>
  <sheetData>
    <row r="1" customFormat="false" ht="30" hidden="false" customHeight="true" outlineLevel="0" collapsed="false">
      <c r="A1" s="37" t="s">
        <v>282</v>
      </c>
      <c r="B1" s="38" t="s">
        <v>283</v>
      </c>
      <c r="C1" s="39"/>
      <c r="D1" s="39"/>
      <c r="E1" s="39"/>
      <c r="F1" s="39"/>
      <c r="G1" s="39"/>
      <c r="H1" s="39"/>
      <c r="I1" s="39"/>
      <c r="J1" s="39"/>
      <c r="K1" s="39"/>
      <c r="L1" s="39"/>
      <c r="M1" s="39"/>
      <c r="N1" s="39"/>
      <c r="O1" s="39"/>
      <c r="P1" s="39"/>
      <c r="Q1" s="39"/>
      <c r="R1" s="40" t="s">
        <v>269</v>
      </c>
    </row>
    <row r="2" customFormat="false" ht="21" hidden="false" customHeight="true" outlineLevel="0" collapsed="false">
      <c r="A2" s="41" t="s">
        <v>115</v>
      </c>
      <c r="B2" s="42" t="s">
        <v>284</v>
      </c>
      <c r="C2" s="43"/>
      <c r="D2" s="43"/>
      <c r="E2" s="43"/>
      <c r="F2" s="43"/>
      <c r="G2" s="43"/>
      <c r="H2" s="43"/>
      <c r="I2" s="43"/>
      <c r="J2" s="43"/>
      <c r="K2" s="43"/>
      <c r="L2" s="43"/>
      <c r="M2" s="43"/>
      <c r="N2" s="43"/>
      <c r="O2" s="43"/>
      <c r="P2" s="43"/>
      <c r="Q2" s="43"/>
      <c r="R2" s="102"/>
    </row>
    <row r="3" customFormat="false" ht="12.75" hidden="false" customHeight="true" outlineLevel="0" collapsed="false">
      <c r="A3" s="45"/>
      <c r="B3" s="46"/>
      <c r="R3" s="48"/>
    </row>
    <row r="4" customFormat="false" ht="18.75" hidden="false" customHeight="true" outlineLevel="0" collapsed="false">
      <c r="A4" s="49" t="s">
        <v>139</v>
      </c>
      <c r="B4" s="49"/>
      <c r="C4" s="49"/>
      <c r="D4" s="49"/>
      <c r="E4" s="49"/>
      <c r="F4" s="49"/>
      <c r="G4" s="51"/>
      <c r="H4" s="51"/>
      <c r="I4" s="51"/>
      <c r="J4" s="51"/>
      <c r="K4" s="51"/>
      <c r="L4" s="51"/>
      <c r="M4" s="51"/>
      <c r="N4" s="51"/>
      <c r="R4" s="48"/>
    </row>
    <row r="5" customFormat="false" ht="12.75" hidden="false" customHeight="true" outlineLevel="0" collapsed="false">
      <c r="A5" s="53"/>
      <c r="R5" s="48"/>
    </row>
    <row r="6" s="109" customFormat="true" ht="21" hidden="false" customHeight="true" outlineLevel="0" collapsed="false">
      <c r="A6" s="54" t="s">
        <v>140</v>
      </c>
      <c r="B6" s="55" t="s">
        <v>285</v>
      </c>
      <c r="C6" s="55"/>
      <c r="D6" s="55"/>
      <c r="E6" s="55"/>
      <c r="F6" s="55"/>
      <c r="G6" s="95"/>
      <c r="H6" s="55" t="s">
        <v>286</v>
      </c>
      <c r="I6" s="55"/>
      <c r="J6" s="55"/>
      <c r="K6" s="55"/>
      <c r="L6" s="55"/>
      <c r="M6" s="107"/>
      <c r="N6" s="55" t="s">
        <v>287</v>
      </c>
      <c r="O6" s="55"/>
      <c r="P6" s="55"/>
      <c r="Q6" s="55"/>
      <c r="R6" s="55"/>
      <c r="S6" s="108"/>
      <c r="T6" s="108"/>
      <c r="U6" s="108"/>
      <c r="V6" s="108"/>
      <c r="W6" s="108"/>
      <c r="X6" s="108"/>
      <c r="Y6" s="108"/>
      <c r="Z6" s="108"/>
    </row>
    <row r="7" s="109" customFormat="true" ht="42" hidden="false" customHeight="true" outlineLevel="0" collapsed="false">
      <c r="A7" s="54"/>
      <c r="B7" s="130" t="s">
        <v>141</v>
      </c>
      <c r="C7" s="130" t="s">
        <v>210</v>
      </c>
      <c r="D7" s="130" t="s">
        <v>211</v>
      </c>
      <c r="E7" s="130" t="s">
        <v>288</v>
      </c>
      <c r="F7" s="130" t="s">
        <v>289</v>
      </c>
      <c r="G7" s="144"/>
      <c r="H7" s="130" t="s">
        <v>141</v>
      </c>
      <c r="I7" s="130" t="s">
        <v>210</v>
      </c>
      <c r="J7" s="130" t="s">
        <v>290</v>
      </c>
      <c r="K7" s="130" t="s">
        <v>288</v>
      </c>
      <c r="L7" s="130" t="s">
        <v>289</v>
      </c>
      <c r="M7" s="108"/>
      <c r="N7" s="130" t="s">
        <v>141</v>
      </c>
      <c r="O7" s="130" t="s">
        <v>210</v>
      </c>
      <c r="P7" s="130" t="s">
        <v>290</v>
      </c>
      <c r="Q7" s="130" t="s">
        <v>288</v>
      </c>
      <c r="R7" s="130" t="s">
        <v>289</v>
      </c>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111"/>
      <c r="M8" s="62"/>
      <c r="N8" s="111"/>
      <c r="O8" s="111"/>
      <c r="P8" s="111"/>
      <c r="Q8" s="111"/>
      <c r="R8" s="111"/>
    </row>
    <row r="9" customFormat="false" ht="13.2" hidden="false" customHeight="false" outlineLevel="0" collapsed="false">
      <c r="A9" s="63" t="s">
        <v>153</v>
      </c>
      <c r="B9" s="64" t="n">
        <v>5343</v>
      </c>
      <c r="C9" s="87" t="n">
        <v>27.0805879371515</v>
      </c>
      <c r="D9" s="64" t="n">
        <v>169372.163</v>
      </c>
      <c r="E9" s="64" t="n">
        <v>31699.825</v>
      </c>
      <c r="F9" s="87" t="n">
        <v>8.53240838042378</v>
      </c>
      <c r="G9" s="112"/>
      <c r="H9" s="64" t="n">
        <v>10070</v>
      </c>
      <c r="I9" s="87" t="n">
        <v>51.0390268626457</v>
      </c>
      <c r="J9" s="64" t="n">
        <v>72276.015</v>
      </c>
      <c r="K9" s="64" t="n">
        <v>7177.36</v>
      </c>
      <c r="L9" s="87" t="n">
        <v>3.64102615900132</v>
      </c>
      <c r="M9" s="112"/>
      <c r="N9" s="64" t="n">
        <v>5169</v>
      </c>
      <c r="O9" s="87" t="n">
        <v>26.1986822098327</v>
      </c>
      <c r="P9" s="64" t="n">
        <v>39716.799</v>
      </c>
      <c r="Q9" s="64" t="n">
        <v>7683.652</v>
      </c>
      <c r="R9" s="87" t="n">
        <v>2.00080073743409</v>
      </c>
    </row>
    <row r="10" customFormat="false" ht="13.2" hidden="false" customHeight="false" outlineLevel="0" collapsed="false">
      <c r="A10" s="63" t="s">
        <v>154</v>
      </c>
      <c r="B10" s="64" t="n">
        <v>70670</v>
      </c>
      <c r="C10" s="87" t="n">
        <v>65.1889159471626</v>
      </c>
      <c r="D10" s="64" t="n">
        <v>239253.813</v>
      </c>
      <c r="E10" s="64" t="n">
        <v>3385.507</v>
      </c>
      <c r="F10" s="87" t="n">
        <v>91.7602601609867</v>
      </c>
      <c r="G10" s="112"/>
      <c r="H10" s="64" t="n">
        <v>19155</v>
      </c>
      <c r="I10" s="87" t="n">
        <v>17.6693601948196</v>
      </c>
      <c r="J10" s="64" t="n">
        <v>8717.465</v>
      </c>
      <c r="K10" s="64" t="n">
        <v>455.101</v>
      </c>
      <c r="L10" s="87" t="n">
        <v>3.34338185174209</v>
      </c>
      <c r="M10" s="112"/>
      <c r="N10" s="64" t="n">
        <v>9804</v>
      </c>
      <c r="O10" s="87" t="n">
        <v>9.04361301748948</v>
      </c>
      <c r="P10" s="64" t="n">
        <v>11434.735</v>
      </c>
      <c r="Q10" s="64" t="n">
        <v>1166.334</v>
      </c>
      <c r="R10" s="87" t="n">
        <v>4.38552784306907</v>
      </c>
    </row>
    <row r="11" customFormat="false" ht="13.2" hidden="false" customHeight="false" outlineLevel="0" collapsed="false">
      <c r="A11" s="63" t="s">
        <v>155</v>
      </c>
      <c r="B11" s="64" t="n">
        <v>82950</v>
      </c>
      <c r="C11" s="87" t="n">
        <v>74.9972876207009</v>
      </c>
      <c r="D11" s="64" t="n">
        <v>619739.971</v>
      </c>
      <c r="E11" s="64" t="n">
        <v>7471.247</v>
      </c>
      <c r="F11" s="87" t="n">
        <v>74.7615294503398</v>
      </c>
      <c r="G11" s="112"/>
      <c r="H11" s="64" t="n">
        <v>19594</v>
      </c>
      <c r="I11" s="87" t="n">
        <v>17.7154533289935</v>
      </c>
      <c r="J11" s="64" t="n">
        <v>14324.302</v>
      </c>
      <c r="K11" s="64" t="n">
        <v>731.056</v>
      </c>
      <c r="L11" s="87" t="n">
        <v>1.72799363594471</v>
      </c>
      <c r="M11" s="112"/>
      <c r="N11" s="64" t="n">
        <v>10628</v>
      </c>
      <c r="O11" s="87" t="n">
        <v>9.60905573035333</v>
      </c>
      <c r="P11" s="64" t="n">
        <v>20825.954</v>
      </c>
      <c r="Q11" s="64" t="n">
        <v>1959.537</v>
      </c>
      <c r="R11" s="87" t="n">
        <v>2.51231201174601</v>
      </c>
    </row>
    <row r="12" customFormat="false" ht="13.2" hidden="false" customHeight="false" outlineLevel="0" collapsed="false">
      <c r="A12" s="63" t="s">
        <v>156</v>
      </c>
      <c r="B12" s="64" t="n">
        <v>83754</v>
      </c>
      <c r="C12" s="87" t="n">
        <v>73.3301230136147</v>
      </c>
      <c r="D12" s="64" t="n">
        <v>1002301.05</v>
      </c>
      <c r="E12" s="64" t="n">
        <v>11967.202</v>
      </c>
      <c r="F12" s="87" t="n">
        <v>70.3482381532775</v>
      </c>
      <c r="G12" s="112"/>
      <c r="H12" s="64" t="n">
        <v>22769</v>
      </c>
      <c r="I12" s="87" t="n">
        <v>19.9352099111325</v>
      </c>
      <c r="J12" s="64" t="n">
        <v>19147.865</v>
      </c>
      <c r="K12" s="64" t="n">
        <v>840.962</v>
      </c>
      <c r="L12" s="87" t="n">
        <v>1.34392612593473</v>
      </c>
      <c r="M12" s="112"/>
      <c r="N12" s="64" t="n">
        <v>11638</v>
      </c>
      <c r="O12" s="87" t="n">
        <v>10.1895547870245</v>
      </c>
      <c r="P12" s="64" t="n">
        <v>28499.006</v>
      </c>
      <c r="Q12" s="64" t="n">
        <v>2448.789</v>
      </c>
      <c r="R12" s="87" t="n">
        <v>2.00025218093874</v>
      </c>
    </row>
    <row r="13" customFormat="false" ht="13.2" hidden="false" customHeight="false" outlineLevel="0" collapsed="false">
      <c r="A13" s="63" t="s">
        <v>157</v>
      </c>
      <c r="B13" s="64" t="n">
        <v>84345</v>
      </c>
      <c r="C13" s="87" t="n">
        <v>77.4105618678757</v>
      </c>
      <c r="D13" s="64" t="n">
        <v>1403262.42</v>
      </c>
      <c r="E13" s="64" t="n">
        <v>16637.174</v>
      </c>
      <c r="F13" s="87" t="n">
        <v>73.6950262486677</v>
      </c>
      <c r="G13" s="112"/>
      <c r="H13" s="64" t="n">
        <v>21772</v>
      </c>
      <c r="I13" s="87" t="n">
        <v>19.9820114172433</v>
      </c>
      <c r="J13" s="64" t="n">
        <v>19604.608</v>
      </c>
      <c r="K13" s="64" t="n">
        <v>900.45</v>
      </c>
      <c r="L13" s="87" t="n">
        <v>1.02957371377111</v>
      </c>
      <c r="M13" s="112"/>
      <c r="N13" s="64" t="n">
        <v>10947</v>
      </c>
      <c r="O13" s="87" t="n">
        <v>10.0469905835276</v>
      </c>
      <c r="P13" s="64" t="n">
        <v>29399.135</v>
      </c>
      <c r="Q13" s="64" t="n">
        <v>2685.588</v>
      </c>
      <c r="R13" s="87" t="n">
        <v>1.54395214653659</v>
      </c>
    </row>
    <row r="14" customFormat="false" ht="13.2" hidden="false" customHeight="false" outlineLevel="0" collapsed="false">
      <c r="A14" s="63" t="s">
        <v>158</v>
      </c>
      <c r="B14" s="64" t="n">
        <v>89743</v>
      </c>
      <c r="C14" s="87" t="n">
        <v>81.2367046555205</v>
      </c>
      <c r="D14" s="64" t="n">
        <v>1937595.78</v>
      </c>
      <c r="E14" s="64" t="n">
        <v>21590.495</v>
      </c>
      <c r="F14" s="87" t="n">
        <v>77.8577973498162</v>
      </c>
      <c r="G14" s="112"/>
      <c r="H14" s="64" t="n">
        <v>21536</v>
      </c>
      <c r="I14" s="87" t="n">
        <v>19.4947090186565</v>
      </c>
      <c r="J14" s="64" t="n">
        <v>19519.052</v>
      </c>
      <c r="K14" s="64" t="n">
        <v>906.345</v>
      </c>
      <c r="L14" s="87" t="n">
        <v>0.784327882401006</v>
      </c>
      <c r="M14" s="112"/>
      <c r="N14" s="64" t="n">
        <v>10343</v>
      </c>
      <c r="O14" s="87" t="n">
        <v>9.36263815843072</v>
      </c>
      <c r="P14" s="64" t="n">
        <v>30610.919</v>
      </c>
      <c r="Q14" s="64" t="n">
        <v>2959.578</v>
      </c>
      <c r="R14" s="87" t="n">
        <v>1.23002885988616</v>
      </c>
    </row>
    <row r="15" customFormat="false" ht="13.2" hidden="false" customHeight="false" outlineLevel="0" collapsed="false">
      <c r="A15" s="63" t="s">
        <v>159</v>
      </c>
      <c r="B15" s="64" t="n">
        <v>94056</v>
      </c>
      <c r="C15" s="87" t="n">
        <v>83.9778216265926</v>
      </c>
      <c r="D15" s="64" t="n">
        <v>2477825.35</v>
      </c>
      <c r="E15" s="64" t="n">
        <v>26344.15</v>
      </c>
      <c r="F15" s="87" t="n">
        <v>80.4793562949001</v>
      </c>
      <c r="G15" s="112"/>
      <c r="H15" s="64" t="n">
        <v>21876</v>
      </c>
      <c r="I15" s="87" t="n">
        <v>19.5319684645673</v>
      </c>
      <c r="J15" s="64" t="n">
        <v>19480.373</v>
      </c>
      <c r="K15" s="64" t="n">
        <v>890.491</v>
      </c>
      <c r="L15" s="87" t="n">
        <v>0.632719283231383</v>
      </c>
      <c r="M15" s="112"/>
      <c r="N15" s="64" t="n">
        <v>10304</v>
      </c>
      <c r="O15" s="87" t="n">
        <v>9.19991785787627</v>
      </c>
      <c r="P15" s="64" t="n">
        <v>31107.506</v>
      </c>
      <c r="Q15" s="64" t="n">
        <v>3018.974</v>
      </c>
      <c r="R15" s="87" t="n">
        <v>1.01036663412122</v>
      </c>
    </row>
    <row r="16" customFormat="false" ht="13.2" hidden="false" customHeight="false" outlineLevel="0" collapsed="false">
      <c r="A16" s="63" t="s">
        <v>160</v>
      </c>
      <c r="B16" s="64" t="n">
        <v>90708</v>
      </c>
      <c r="C16" s="87" t="n">
        <v>85.6366005173618</v>
      </c>
      <c r="D16" s="64" t="n">
        <v>2814715.37</v>
      </c>
      <c r="E16" s="64" t="n">
        <v>31030.509</v>
      </c>
      <c r="F16" s="87" t="n">
        <v>81.8722983881592</v>
      </c>
      <c r="G16" s="112"/>
      <c r="H16" s="64" t="n">
        <v>22291</v>
      </c>
      <c r="I16" s="87" t="n">
        <v>21.0447310284927</v>
      </c>
      <c r="J16" s="64" t="n">
        <v>19067.296</v>
      </c>
      <c r="K16" s="64" t="n">
        <v>855.381</v>
      </c>
      <c r="L16" s="87" t="n">
        <v>0.554614993830567</v>
      </c>
      <c r="M16" s="112"/>
      <c r="N16" s="64" t="n">
        <v>10210</v>
      </c>
      <c r="O16" s="87" t="n">
        <v>9.63916844470459</v>
      </c>
      <c r="P16" s="64" t="n">
        <v>31963.705</v>
      </c>
      <c r="Q16" s="64" t="n">
        <v>3130.627</v>
      </c>
      <c r="R16" s="87" t="n">
        <v>0.929735923299092</v>
      </c>
    </row>
    <row r="17" customFormat="false" ht="13.2" hidden="false" customHeight="false" outlineLevel="0" collapsed="false">
      <c r="A17" s="63" t="s">
        <v>161</v>
      </c>
      <c r="B17" s="64" t="n">
        <v>81280</v>
      </c>
      <c r="C17" s="87" t="n">
        <v>86.0160433466675</v>
      </c>
      <c r="D17" s="64" t="n">
        <v>2894786.42</v>
      </c>
      <c r="E17" s="64" t="n">
        <v>35614.99</v>
      </c>
      <c r="F17" s="87" t="n">
        <v>81.8169888387289</v>
      </c>
      <c r="G17" s="112"/>
      <c r="H17" s="64" t="n">
        <v>22572</v>
      </c>
      <c r="I17" s="87" t="n">
        <v>23.8872309352975</v>
      </c>
      <c r="J17" s="64" t="n">
        <v>18875.099</v>
      </c>
      <c r="K17" s="64" t="n">
        <v>836.217</v>
      </c>
      <c r="L17" s="87" t="n">
        <v>0.533477618087245</v>
      </c>
      <c r="M17" s="112"/>
      <c r="N17" s="64" t="n">
        <v>9754</v>
      </c>
      <c r="O17" s="87" t="n">
        <v>10.3223485089</v>
      </c>
      <c r="P17" s="64" t="n">
        <v>30993.765</v>
      </c>
      <c r="Q17" s="64" t="n">
        <v>3177.544</v>
      </c>
      <c r="R17" s="87" t="n">
        <v>0.875994341950514</v>
      </c>
    </row>
    <row r="18" customFormat="false" ht="13.2" hidden="false" customHeight="false" outlineLevel="0" collapsed="false">
      <c r="A18" s="63" t="s">
        <v>162</v>
      </c>
      <c r="B18" s="64" t="n">
        <v>69479</v>
      </c>
      <c r="C18" s="87" t="n">
        <v>84.9251943480174</v>
      </c>
      <c r="D18" s="64" t="n">
        <v>2776885.37</v>
      </c>
      <c r="E18" s="64" t="n">
        <v>39967.262</v>
      </c>
      <c r="F18" s="87" t="n">
        <v>79.9804880452432</v>
      </c>
      <c r="G18" s="112"/>
      <c r="H18" s="64" t="n">
        <v>23031</v>
      </c>
      <c r="I18" s="87" t="n">
        <v>28.151126974038</v>
      </c>
      <c r="J18" s="64" t="n">
        <v>19774.156</v>
      </c>
      <c r="K18" s="64" t="n">
        <v>858.589</v>
      </c>
      <c r="L18" s="87" t="n">
        <v>0.569539767341125</v>
      </c>
      <c r="M18" s="112"/>
      <c r="N18" s="64" t="n">
        <v>9734</v>
      </c>
      <c r="O18" s="87" t="n">
        <v>11.8980100718721</v>
      </c>
      <c r="P18" s="64" t="n">
        <v>34265.875</v>
      </c>
      <c r="Q18" s="64" t="n">
        <v>3520.225</v>
      </c>
      <c r="R18" s="87" t="n">
        <v>0.986933575078505</v>
      </c>
    </row>
    <row r="19" customFormat="false" ht="13.2" hidden="false" customHeight="false" outlineLevel="0" collapsed="false">
      <c r="A19" s="63" t="s">
        <v>163</v>
      </c>
      <c r="B19" s="64" t="n">
        <v>60718</v>
      </c>
      <c r="C19" s="87" t="n">
        <v>84.0690075321223</v>
      </c>
      <c r="D19" s="64" t="n">
        <v>2690866.5</v>
      </c>
      <c r="E19" s="64" t="n">
        <v>44317.443</v>
      </c>
      <c r="F19" s="87" t="n">
        <v>78.5029772848695</v>
      </c>
      <c r="G19" s="112"/>
      <c r="H19" s="64" t="n">
        <v>23582</v>
      </c>
      <c r="I19" s="87" t="n">
        <v>32.6511962782455</v>
      </c>
      <c r="J19" s="64" t="n">
        <v>19547.747</v>
      </c>
      <c r="K19" s="64" t="n">
        <v>828.927</v>
      </c>
      <c r="L19" s="87" t="n">
        <v>0.570283341336843</v>
      </c>
      <c r="M19" s="112"/>
      <c r="N19" s="64" t="n">
        <v>10058</v>
      </c>
      <c r="O19" s="87" t="n">
        <v>13.9261187416925</v>
      </c>
      <c r="P19" s="64" t="n">
        <v>36274.554</v>
      </c>
      <c r="Q19" s="64" t="n">
        <v>3606.537</v>
      </c>
      <c r="R19" s="87" t="n">
        <v>1.05826895859782</v>
      </c>
    </row>
    <row r="20" customFormat="false" ht="13.2" hidden="false" customHeight="false" outlineLevel="0" collapsed="false">
      <c r="A20" s="63" t="s">
        <v>164</v>
      </c>
      <c r="B20" s="64" t="n">
        <v>103128</v>
      </c>
      <c r="C20" s="87" t="n">
        <v>82.580355855928</v>
      </c>
      <c r="D20" s="64" t="n">
        <v>5201879.53</v>
      </c>
      <c r="E20" s="64" t="n">
        <v>50441.001</v>
      </c>
      <c r="F20" s="87" t="n">
        <v>75.9485764720041</v>
      </c>
      <c r="G20" s="112"/>
      <c r="H20" s="64" t="n">
        <v>48302</v>
      </c>
      <c r="I20" s="87" t="n">
        <v>38.6781121378581</v>
      </c>
      <c r="J20" s="64" t="n">
        <v>44831.405</v>
      </c>
      <c r="K20" s="64" t="n">
        <v>928.148</v>
      </c>
      <c r="L20" s="87" t="n">
        <v>0.654548297659228</v>
      </c>
      <c r="M20" s="112"/>
      <c r="N20" s="64" t="n">
        <v>20505</v>
      </c>
      <c r="O20" s="87" t="n">
        <v>16.4195000080076</v>
      </c>
      <c r="P20" s="64" t="n">
        <v>79400.361</v>
      </c>
      <c r="Q20" s="64" t="n">
        <v>3872.244</v>
      </c>
      <c r="R20" s="87" t="n">
        <v>1.15926260009202</v>
      </c>
    </row>
    <row r="21" customFormat="false" ht="13.2" hidden="false" customHeight="false" outlineLevel="0" collapsed="false">
      <c r="A21" s="63" t="s">
        <v>165</v>
      </c>
      <c r="B21" s="64" t="n">
        <v>85631</v>
      </c>
      <c r="C21" s="87" t="n">
        <v>81.443191112971</v>
      </c>
      <c r="D21" s="64" t="n">
        <v>5015451.98</v>
      </c>
      <c r="E21" s="64" t="n">
        <v>58570.517</v>
      </c>
      <c r="F21" s="87" t="n">
        <v>73.5398408237156</v>
      </c>
      <c r="G21" s="112"/>
      <c r="H21" s="64" t="n">
        <v>48519</v>
      </c>
      <c r="I21" s="87" t="n">
        <v>46.1461642350345</v>
      </c>
      <c r="J21" s="64" t="n">
        <v>44838.103</v>
      </c>
      <c r="K21" s="64" t="n">
        <v>924.135</v>
      </c>
      <c r="L21" s="87" t="n">
        <v>0.657445624164338</v>
      </c>
      <c r="M21" s="112"/>
      <c r="N21" s="64" t="n">
        <v>20467</v>
      </c>
      <c r="O21" s="87" t="n">
        <v>19.4660554297997</v>
      </c>
      <c r="P21" s="64" t="n">
        <v>83062.846</v>
      </c>
      <c r="Q21" s="64" t="n">
        <v>4058.379</v>
      </c>
      <c r="R21" s="87" t="n">
        <v>1.21792183387723</v>
      </c>
    </row>
    <row r="22" customFormat="false" ht="13.2" hidden="false" customHeight="false" outlineLevel="0" collapsed="false">
      <c r="A22" s="63" t="s">
        <v>166</v>
      </c>
      <c r="B22" s="64" t="n">
        <v>73519</v>
      </c>
      <c r="C22" s="87" t="n">
        <v>81.2526248314582</v>
      </c>
      <c r="D22" s="64" t="n">
        <v>4902172.25</v>
      </c>
      <c r="E22" s="64" t="n">
        <v>66678.984</v>
      </c>
      <c r="F22" s="87" t="n">
        <v>72.3623378513971</v>
      </c>
      <c r="G22" s="112"/>
      <c r="H22" s="64" t="n">
        <v>47305</v>
      </c>
      <c r="I22" s="87" t="n">
        <v>52.2811166861917</v>
      </c>
      <c r="J22" s="64" t="n">
        <v>46138.128</v>
      </c>
      <c r="K22" s="64" t="n">
        <v>975.333</v>
      </c>
      <c r="L22" s="87" t="n">
        <v>0.681057832304241</v>
      </c>
      <c r="M22" s="112"/>
      <c r="N22" s="64" t="n">
        <v>20123</v>
      </c>
      <c r="O22" s="87" t="n">
        <v>22.2397824981764</v>
      </c>
      <c r="P22" s="64" t="n">
        <v>88647.285</v>
      </c>
      <c r="Q22" s="64" t="n">
        <v>4405.272</v>
      </c>
      <c r="R22" s="87" t="n">
        <v>1.30854740707634</v>
      </c>
    </row>
    <row r="23" customFormat="false" ht="13.2" hidden="false" customHeight="false" outlineLevel="0" collapsed="false">
      <c r="A23" s="63" t="s">
        <v>167</v>
      </c>
      <c r="B23" s="64" t="n">
        <v>62882</v>
      </c>
      <c r="C23" s="87" t="n">
        <v>80.7058974523519</v>
      </c>
      <c r="D23" s="64" t="n">
        <v>4687288.64</v>
      </c>
      <c r="E23" s="64" t="n">
        <v>74541.024</v>
      </c>
      <c r="F23" s="87" t="n">
        <v>70.8757196241792</v>
      </c>
      <c r="G23" s="112"/>
      <c r="H23" s="64" t="n">
        <v>44776</v>
      </c>
      <c r="I23" s="87" t="n">
        <v>57.4677533209267</v>
      </c>
      <c r="J23" s="64" t="n">
        <v>48161.072</v>
      </c>
      <c r="K23" s="64" t="n">
        <v>1075.6</v>
      </c>
      <c r="L23" s="87" t="n">
        <v>0.728235638561381</v>
      </c>
      <c r="M23" s="112"/>
      <c r="N23" s="64" t="n">
        <v>19498</v>
      </c>
      <c r="O23" s="87" t="n">
        <v>25.0247064108323</v>
      </c>
      <c r="P23" s="64" t="n">
        <v>89044.802</v>
      </c>
      <c r="Q23" s="64" t="n">
        <v>4566.868</v>
      </c>
      <c r="R23" s="87" t="n">
        <v>1.34643178717122</v>
      </c>
    </row>
    <row r="24" customFormat="false" ht="13.2" hidden="false" customHeight="false" outlineLevel="0" collapsed="false">
      <c r="A24" s="63" t="s">
        <v>168</v>
      </c>
      <c r="B24" s="64" t="n">
        <v>53711</v>
      </c>
      <c r="C24" s="87" t="n">
        <v>80.6011584981542</v>
      </c>
      <c r="D24" s="64" t="n">
        <v>4431798.32</v>
      </c>
      <c r="E24" s="64" t="n">
        <v>82511.931</v>
      </c>
      <c r="F24" s="87" t="n">
        <v>70.097698890714</v>
      </c>
      <c r="G24" s="112"/>
      <c r="H24" s="64" t="n">
        <v>41455</v>
      </c>
      <c r="I24" s="87" t="n">
        <v>62.2092499774903</v>
      </c>
      <c r="J24" s="64" t="n">
        <v>44915.283</v>
      </c>
      <c r="K24" s="64" t="n">
        <v>1083.471</v>
      </c>
      <c r="L24" s="87" t="n">
        <v>0.710424472412636</v>
      </c>
      <c r="M24" s="112"/>
      <c r="N24" s="64" t="n">
        <v>18381</v>
      </c>
      <c r="O24" s="87" t="n">
        <v>27.5833608451634</v>
      </c>
      <c r="P24" s="64" t="n">
        <v>88887.204</v>
      </c>
      <c r="Q24" s="64" t="n">
        <v>4835.82</v>
      </c>
      <c r="R24" s="87" t="n">
        <v>1.40592779980779</v>
      </c>
    </row>
    <row r="25" customFormat="false" ht="13.2" hidden="false" customHeight="false" outlineLevel="0" collapsed="false">
      <c r="A25" s="63" t="s">
        <v>169</v>
      </c>
      <c r="B25" s="64" t="n">
        <v>265607</v>
      </c>
      <c r="C25" s="87" t="n">
        <v>82.3005750972956</v>
      </c>
      <c r="D25" s="64" t="n">
        <v>32172139.9</v>
      </c>
      <c r="E25" s="64" t="n">
        <v>121126.853</v>
      </c>
      <c r="F25" s="87" t="n">
        <v>68.5447881814931</v>
      </c>
      <c r="G25" s="112"/>
      <c r="H25" s="64" t="n">
        <v>240327</v>
      </c>
      <c r="I25" s="87" t="n">
        <v>74.4673533130066</v>
      </c>
      <c r="J25" s="64" t="n">
        <v>402214.033</v>
      </c>
      <c r="K25" s="64" t="n">
        <v>1673.612</v>
      </c>
      <c r="L25" s="87" t="n">
        <v>0.856942552820649</v>
      </c>
      <c r="M25" s="112"/>
      <c r="N25" s="64" t="n">
        <v>128537</v>
      </c>
      <c r="O25" s="87" t="n">
        <v>39.8282764433207</v>
      </c>
      <c r="P25" s="64" t="n">
        <v>923718.303</v>
      </c>
      <c r="Q25" s="64" t="n">
        <v>7186.4</v>
      </c>
      <c r="R25" s="87" t="n">
        <v>1.96804053492579</v>
      </c>
    </row>
    <row r="26" customFormat="false" ht="13.2" hidden="false" customHeight="false" outlineLevel="0" collapsed="false">
      <c r="A26" s="63" t="s">
        <v>170</v>
      </c>
      <c r="B26" s="64" t="n">
        <v>39368</v>
      </c>
      <c r="C26" s="87" t="n">
        <v>83.8276941421971</v>
      </c>
      <c r="D26" s="64" t="n">
        <v>9353111.68</v>
      </c>
      <c r="E26" s="64" t="n">
        <v>237581.581</v>
      </c>
      <c r="F26" s="87" t="n">
        <v>59.8536826907923</v>
      </c>
      <c r="G26" s="112"/>
      <c r="H26" s="64" t="n">
        <v>42500</v>
      </c>
      <c r="I26" s="87" t="n">
        <v>90.4967740561719</v>
      </c>
      <c r="J26" s="64" t="n">
        <v>199052.545</v>
      </c>
      <c r="K26" s="64" t="n">
        <v>4683.589</v>
      </c>
      <c r="L26" s="87" t="n">
        <v>1.27380365752509</v>
      </c>
      <c r="M26" s="112"/>
      <c r="N26" s="64" t="n">
        <v>31484</v>
      </c>
      <c r="O26" s="87" t="n">
        <v>67.0400102208121</v>
      </c>
      <c r="P26" s="64" t="n">
        <v>551687.455</v>
      </c>
      <c r="Q26" s="64" t="n">
        <v>17522.788</v>
      </c>
      <c r="R26" s="87" t="n">
        <v>3.53043211775921</v>
      </c>
    </row>
    <row r="27" customFormat="false" ht="13.2" hidden="false" customHeight="false" outlineLevel="0" collapsed="false">
      <c r="A27" s="65" t="s">
        <v>171</v>
      </c>
      <c r="B27" s="66" t="n">
        <v>13289</v>
      </c>
      <c r="C27" s="87" t="n">
        <v>82.38174942657</v>
      </c>
      <c r="D27" s="66" t="n">
        <v>7066138.68</v>
      </c>
      <c r="E27" s="66" t="n">
        <v>531728.398</v>
      </c>
      <c r="F27" s="87" t="n">
        <v>34.9503619880794</v>
      </c>
      <c r="G27" s="113"/>
      <c r="H27" s="66" t="n">
        <v>15554</v>
      </c>
      <c r="I27" s="87" t="n">
        <v>96.4230363895605</v>
      </c>
      <c r="J27" s="66" t="n">
        <v>433508.012</v>
      </c>
      <c r="K27" s="66" t="n">
        <v>27871.159</v>
      </c>
      <c r="L27" s="87" t="n">
        <v>2.14420670613454</v>
      </c>
      <c r="M27" s="113"/>
      <c r="N27" s="66" t="n">
        <v>12666</v>
      </c>
      <c r="O27" s="87" t="n">
        <v>78.519620606286</v>
      </c>
      <c r="P27" s="66" t="n">
        <v>1481097.25</v>
      </c>
      <c r="Q27" s="66" t="n">
        <v>116934.884</v>
      </c>
      <c r="R27" s="87" t="n">
        <v>7.32576692466627</v>
      </c>
    </row>
    <row r="28" customFormat="false" ht="13.2" hidden="false" customHeight="false" outlineLevel="0" collapsed="false">
      <c r="A28" s="73"/>
      <c r="B28" s="114"/>
      <c r="C28" s="115"/>
      <c r="D28" s="114"/>
      <c r="E28" s="114"/>
      <c r="F28" s="115"/>
      <c r="G28" s="116"/>
      <c r="H28" s="114"/>
      <c r="I28" s="115"/>
      <c r="J28" s="114"/>
      <c r="K28" s="114"/>
      <c r="L28" s="115"/>
      <c r="M28" s="116"/>
      <c r="N28" s="114"/>
      <c r="O28" s="115"/>
      <c r="P28" s="114"/>
      <c r="Q28" s="114"/>
      <c r="R28" s="145"/>
    </row>
    <row r="29" customFormat="false" ht="13.2" hidden="false" customHeight="false" outlineLevel="0" collapsed="false">
      <c r="A29" s="68"/>
      <c r="B29" s="76"/>
      <c r="C29" s="89"/>
      <c r="D29" s="76"/>
      <c r="E29" s="76"/>
      <c r="F29" s="89"/>
      <c r="G29" s="69"/>
      <c r="H29" s="76"/>
      <c r="I29" s="89"/>
      <c r="J29" s="76"/>
      <c r="K29" s="76"/>
      <c r="L29" s="89"/>
      <c r="M29" s="69"/>
      <c r="N29" s="76"/>
      <c r="O29" s="89"/>
      <c r="P29" s="76"/>
      <c r="Q29" s="76"/>
      <c r="R29" s="90"/>
    </row>
    <row r="30" customFormat="false" ht="17.4" hidden="false" customHeight="false" outlineLevel="0" collapsed="false">
      <c r="A30" s="72" t="s">
        <v>173</v>
      </c>
      <c r="B30" s="76"/>
      <c r="C30" s="89"/>
      <c r="D30" s="76"/>
      <c r="E30" s="76"/>
      <c r="F30" s="89"/>
      <c r="G30" s="69"/>
      <c r="H30" s="76"/>
      <c r="I30" s="89"/>
      <c r="J30" s="76"/>
      <c r="K30" s="76"/>
      <c r="L30" s="89"/>
      <c r="M30" s="69"/>
      <c r="N30" s="76"/>
      <c r="O30" s="89"/>
      <c r="P30" s="76"/>
      <c r="Q30" s="76"/>
      <c r="R30" s="90"/>
    </row>
    <row r="31" customFormat="false" ht="13.2" hidden="false" customHeight="false" outlineLevel="0" collapsed="false">
      <c r="A31" s="118"/>
      <c r="B31" s="119"/>
      <c r="C31" s="120"/>
      <c r="D31" s="119"/>
      <c r="E31" s="119"/>
      <c r="F31" s="120"/>
      <c r="G31" s="121"/>
      <c r="H31" s="119"/>
      <c r="I31" s="120"/>
      <c r="J31" s="119"/>
      <c r="K31" s="119"/>
      <c r="L31" s="120"/>
      <c r="M31" s="121"/>
      <c r="N31" s="119"/>
      <c r="O31" s="120"/>
      <c r="P31" s="119"/>
      <c r="Q31" s="119"/>
      <c r="R31" s="146"/>
    </row>
    <row r="32" customFormat="false" ht="12.75" hidden="false" customHeight="true" outlineLevel="0" collapsed="false">
      <c r="A32" s="68"/>
      <c r="B32" s="91"/>
      <c r="C32" s="92"/>
      <c r="D32" s="91"/>
      <c r="E32" s="91"/>
      <c r="F32" s="92"/>
      <c r="G32" s="74"/>
      <c r="H32" s="91"/>
      <c r="I32" s="92"/>
      <c r="J32" s="91"/>
      <c r="K32" s="91"/>
      <c r="L32" s="92"/>
      <c r="M32" s="74"/>
      <c r="N32" s="91"/>
      <c r="O32" s="92"/>
      <c r="P32" s="91"/>
      <c r="Q32" s="91"/>
      <c r="R32" s="92"/>
    </row>
    <row r="33" customFormat="false" ht="13.2" hidden="false" customHeight="false" outlineLevel="0" collapsed="false">
      <c r="A33" s="63" t="s">
        <v>122</v>
      </c>
      <c r="B33" s="64" t="n">
        <v>261576</v>
      </c>
      <c r="C33" s="87" t="n">
        <v>69.2087884175768</v>
      </c>
      <c r="D33" s="64" t="n">
        <v>2309706.23</v>
      </c>
      <c r="E33" s="64" t="n">
        <v>8829.962</v>
      </c>
      <c r="F33" s="87" t="n">
        <v>251.539119143506</v>
      </c>
      <c r="G33" s="112"/>
      <c r="H33" s="64" t="n">
        <v>76508</v>
      </c>
      <c r="I33" s="87" t="n">
        <v>20.242782152231</v>
      </c>
      <c r="J33" s="64" t="n">
        <v>118985.317</v>
      </c>
      <c r="K33" s="64" t="n">
        <v>1555.201</v>
      </c>
      <c r="L33" s="87" t="n">
        <v>12.9581249080282</v>
      </c>
      <c r="M33" s="112"/>
      <c r="N33" s="64" t="n">
        <v>39730</v>
      </c>
      <c r="O33" s="87" t="n">
        <v>10.511916857167</v>
      </c>
      <c r="P33" s="64" t="n">
        <v>106763.264</v>
      </c>
      <c r="Q33" s="64" t="n">
        <v>2687.22</v>
      </c>
      <c r="R33" s="87" t="n">
        <v>11.6270792513062</v>
      </c>
    </row>
    <row r="34" customFormat="false" ht="13.2" hidden="false" customHeight="false" outlineLevel="0" collapsed="false">
      <c r="A34" s="63" t="s">
        <v>124</v>
      </c>
      <c r="B34" s="64" t="n">
        <v>310412</v>
      </c>
      <c r="C34" s="87" t="n">
        <v>82.1345695378257</v>
      </c>
      <c r="D34" s="64" t="n">
        <v>7389789.19</v>
      </c>
      <c r="E34" s="64" t="n">
        <v>23806.39</v>
      </c>
      <c r="F34" s="87" t="n">
        <v>79.0763598639917</v>
      </c>
      <c r="G34" s="112"/>
      <c r="H34" s="64" t="n">
        <v>75041</v>
      </c>
      <c r="I34" s="87" t="n">
        <v>19.8557408627501</v>
      </c>
      <c r="J34" s="64" t="n">
        <v>66993.81</v>
      </c>
      <c r="K34" s="64" t="n">
        <v>892.763</v>
      </c>
      <c r="L34" s="87" t="n">
        <v>0.716884675869879</v>
      </c>
      <c r="M34" s="112"/>
      <c r="N34" s="64" t="n">
        <v>35952</v>
      </c>
      <c r="O34" s="87" t="n">
        <v>9.51284758328901</v>
      </c>
      <c r="P34" s="64" t="n">
        <v>106452.641</v>
      </c>
      <c r="Q34" s="64" t="n">
        <v>2960.966</v>
      </c>
      <c r="R34" s="87" t="n">
        <v>1.13912415249674</v>
      </c>
    </row>
    <row r="35" customFormat="false" ht="12.75" hidden="false" customHeight="true" outlineLevel="0" collapsed="false">
      <c r="A35" s="63" t="s">
        <v>126</v>
      </c>
      <c r="B35" s="64" t="n">
        <v>319735</v>
      </c>
      <c r="C35" s="87" t="n">
        <v>84.5985119488602</v>
      </c>
      <c r="D35" s="64" t="n">
        <v>13218768.7</v>
      </c>
      <c r="E35" s="64" t="n">
        <v>41342.889</v>
      </c>
      <c r="F35" s="87" t="n">
        <v>79.1182370470065</v>
      </c>
      <c r="G35" s="112"/>
      <c r="H35" s="64" t="n">
        <v>112302</v>
      </c>
      <c r="I35" s="87" t="n">
        <v>29.7139258726161</v>
      </c>
      <c r="J35" s="64" t="n">
        <v>97540.471</v>
      </c>
      <c r="K35" s="64" t="n">
        <v>868.555</v>
      </c>
      <c r="L35" s="87" t="n">
        <v>0.58380854385134</v>
      </c>
      <c r="M35" s="112"/>
      <c r="N35" s="64" t="n">
        <v>48025</v>
      </c>
      <c r="O35" s="87" t="n">
        <v>12.7069089600576</v>
      </c>
      <c r="P35" s="64" t="n">
        <v>169669.381</v>
      </c>
      <c r="Q35" s="64" t="n">
        <v>3532.939</v>
      </c>
      <c r="R35" s="87" t="n">
        <v>1.01552138555665</v>
      </c>
    </row>
    <row r="36" customFormat="false" ht="12.75" hidden="false" customHeight="true" outlineLevel="0" collapsed="false">
      <c r="A36" s="63" t="s">
        <v>128</v>
      </c>
      <c r="B36" s="64" t="n">
        <v>306547</v>
      </c>
      <c r="C36" s="87" t="n">
        <v>81.1076038957431</v>
      </c>
      <c r="D36" s="64" t="n">
        <v>20898999.6</v>
      </c>
      <c r="E36" s="64" t="n">
        <v>68175.515</v>
      </c>
      <c r="F36" s="87" t="n">
        <v>71.8718151244624</v>
      </c>
      <c r="G36" s="112"/>
      <c r="H36" s="64" t="n">
        <v>199841</v>
      </c>
      <c r="I36" s="87" t="n">
        <v>52.8748435643774</v>
      </c>
      <c r="J36" s="64" t="n">
        <v>201725.383</v>
      </c>
      <c r="K36" s="64" t="n">
        <v>1009.429</v>
      </c>
      <c r="L36" s="87" t="n">
        <v>0.693735093084904</v>
      </c>
      <c r="M36" s="112"/>
      <c r="N36" s="64" t="n">
        <v>86151</v>
      </c>
      <c r="O36" s="87" t="n">
        <v>22.7942246481687</v>
      </c>
      <c r="P36" s="64" t="n">
        <v>382362.503</v>
      </c>
      <c r="Q36" s="64" t="n">
        <v>4438.283</v>
      </c>
      <c r="R36" s="87" t="n">
        <v>1.31494749280452</v>
      </c>
    </row>
    <row r="37" customFormat="false" ht="12.75" hidden="false" customHeight="true" outlineLevel="0" collapsed="false">
      <c r="A37" s="63" t="s">
        <v>130</v>
      </c>
      <c r="B37" s="64" t="n">
        <v>232886</v>
      </c>
      <c r="C37" s="87" t="n">
        <v>82.1594885978776</v>
      </c>
      <c r="D37" s="64" t="n">
        <v>26979070.3</v>
      </c>
      <c r="E37" s="64" t="n">
        <v>115846.682</v>
      </c>
      <c r="F37" s="87" t="n">
        <v>69.0497946335107</v>
      </c>
      <c r="G37" s="112"/>
      <c r="H37" s="64" t="n">
        <v>208417</v>
      </c>
      <c r="I37" s="87" t="n">
        <v>73.5271082637164</v>
      </c>
      <c r="J37" s="64" t="n">
        <v>323606.314</v>
      </c>
      <c r="K37" s="64" t="n">
        <v>1552.687</v>
      </c>
      <c r="L37" s="87" t="n">
        <v>0.82823274765726</v>
      </c>
      <c r="M37" s="112"/>
      <c r="N37" s="64" t="n">
        <v>108491</v>
      </c>
      <c r="O37" s="87" t="n">
        <v>38.2743706254234</v>
      </c>
      <c r="P37" s="64" t="n">
        <v>724279.884</v>
      </c>
      <c r="Q37" s="64" t="n">
        <v>6675.944</v>
      </c>
      <c r="R37" s="87" t="n">
        <v>1.85371017945652</v>
      </c>
    </row>
    <row r="38" customFormat="false" ht="12.75" hidden="false" customHeight="true" outlineLevel="0" collapsed="false">
      <c r="A38" s="63" t="s">
        <v>132</v>
      </c>
      <c r="B38" s="64" t="n">
        <v>63434</v>
      </c>
      <c r="C38" s="87" t="n">
        <v>83.9196179338263</v>
      </c>
      <c r="D38" s="64" t="n">
        <v>13259969.4</v>
      </c>
      <c r="E38" s="64" t="n">
        <v>209035.68</v>
      </c>
      <c r="F38" s="87" t="n">
        <v>62.0405721855163</v>
      </c>
      <c r="G38" s="112"/>
      <c r="H38" s="64" t="n">
        <v>66746</v>
      </c>
      <c r="I38" s="87" t="n">
        <v>88.3012078477027</v>
      </c>
      <c r="J38" s="64" t="n">
        <v>250664.005</v>
      </c>
      <c r="K38" s="64" t="n">
        <v>3755.491</v>
      </c>
      <c r="L38" s="87" t="n">
        <v>1.17280348297886</v>
      </c>
      <c r="M38" s="112"/>
      <c r="N38" s="64" t="n">
        <v>47218</v>
      </c>
      <c r="O38" s="87" t="n">
        <v>62.4667610366588</v>
      </c>
      <c r="P38" s="64" t="n">
        <v>683595.006</v>
      </c>
      <c r="Q38" s="64" t="n">
        <v>14477.424</v>
      </c>
      <c r="R38" s="87" t="n">
        <v>3.1983954137482</v>
      </c>
    </row>
    <row r="39" customFormat="false" ht="12.75" hidden="false" customHeight="true" outlineLevel="0" collapsed="false">
      <c r="A39" s="65" t="s">
        <v>134</v>
      </c>
      <c r="B39" s="66" t="n">
        <v>15591</v>
      </c>
      <c r="C39" s="88" t="n">
        <v>82.5051595491348</v>
      </c>
      <c r="D39" s="66" t="n">
        <v>7800281.88</v>
      </c>
      <c r="E39" s="66" t="n">
        <v>500306.707</v>
      </c>
      <c r="F39" s="88" t="n">
        <v>36.2090922080557</v>
      </c>
      <c r="G39" s="113"/>
      <c r="H39" s="66" t="n">
        <v>18131</v>
      </c>
      <c r="I39" s="88" t="n">
        <v>95.9464465259036</v>
      </c>
      <c r="J39" s="66" t="n">
        <v>454477.259</v>
      </c>
      <c r="K39" s="66" t="n">
        <v>25066.31</v>
      </c>
      <c r="L39" s="88" t="n">
        <v>2.10969414064244</v>
      </c>
      <c r="M39" s="113"/>
      <c r="N39" s="66" t="n">
        <v>14683</v>
      </c>
      <c r="O39" s="88" t="n">
        <v>77.7001640472033</v>
      </c>
      <c r="P39" s="66" t="n">
        <v>1537514.78</v>
      </c>
      <c r="Q39" s="66" t="n">
        <v>104713.94</v>
      </c>
      <c r="R39" s="88" t="n">
        <v>7.13717982205388</v>
      </c>
    </row>
    <row r="40" customFormat="false" ht="12.75" hidden="false" customHeight="true" outlineLevel="0" collapsed="false">
      <c r="A40" s="68"/>
      <c r="B40" s="114"/>
      <c r="C40" s="115"/>
      <c r="D40" s="114"/>
      <c r="E40" s="114"/>
      <c r="F40" s="115"/>
      <c r="G40" s="116"/>
      <c r="H40" s="114"/>
      <c r="I40" s="115"/>
      <c r="J40" s="114"/>
      <c r="K40" s="114"/>
      <c r="L40" s="115"/>
      <c r="M40" s="116"/>
      <c r="N40" s="114"/>
      <c r="O40" s="115"/>
      <c r="P40" s="114"/>
      <c r="Q40" s="114"/>
      <c r="R40" s="145"/>
    </row>
    <row r="41" customFormat="false" ht="13.2" hidden="false" customHeight="false" outlineLevel="0" collapsed="false">
      <c r="A41" s="68"/>
      <c r="B41" s="76"/>
      <c r="C41" s="89"/>
      <c r="D41" s="76"/>
      <c r="E41" s="76"/>
      <c r="F41" s="89"/>
      <c r="G41" s="69"/>
      <c r="H41" s="76"/>
      <c r="I41" s="89"/>
      <c r="J41" s="76"/>
      <c r="K41" s="76"/>
      <c r="L41" s="89"/>
      <c r="M41" s="69"/>
      <c r="N41" s="76"/>
      <c r="O41" s="89"/>
      <c r="P41" s="76"/>
      <c r="Q41" s="76"/>
      <c r="R41" s="90"/>
    </row>
    <row r="42" s="124" customFormat="true" ht="18.75" hidden="false" customHeight="true" outlineLevel="0" collapsed="false">
      <c r="A42" s="79" t="s">
        <v>174</v>
      </c>
      <c r="B42" s="99" t="n">
        <v>1510181</v>
      </c>
      <c r="C42" s="94" t="n">
        <v>79.9155959613064</v>
      </c>
      <c r="D42" s="99" t="n">
        <v>91856585.2</v>
      </c>
      <c r="E42" s="99" t="n">
        <v>60824.885</v>
      </c>
      <c r="F42" s="94" t="n">
        <v>66.545177864863</v>
      </c>
      <c r="G42" s="122"/>
      <c r="H42" s="99" t="n">
        <v>756986</v>
      </c>
      <c r="I42" s="94" t="n">
        <v>40.0581038460724</v>
      </c>
      <c r="J42" s="99" t="n">
        <v>1513992.56</v>
      </c>
      <c r="K42" s="99" t="n">
        <v>2000.027</v>
      </c>
      <c r="L42" s="94" t="n">
        <v>1.09680654872939</v>
      </c>
      <c r="M42" s="122"/>
      <c r="N42" s="99" t="n">
        <v>380250</v>
      </c>
      <c r="O42" s="94" t="n">
        <v>20.1220286603306</v>
      </c>
      <c r="P42" s="99" t="n">
        <v>3710637.45</v>
      </c>
      <c r="Q42" s="99" t="n">
        <v>9758.415</v>
      </c>
      <c r="R42" s="94" t="n">
        <v>2.68815816051337</v>
      </c>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F6"/>
    <mergeCell ref="H6:L6"/>
    <mergeCell ref="N6:R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66"/>
    <col collapsed="false" customWidth="true" hidden="false" outlineLevel="0" max="2" min="2" style="47" width="10.55"/>
    <col collapsed="false" customWidth="true" hidden="false" outlineLevel="0" max="3" min="3" style="47" width="8.87"/>
    <col collapsed="false" customWidth="true" hidden="false" outlineLevel="0" max="5" min="4" style="47" width="11.99"/>
    <col collapsed="false" customWidth="true" hidden="false" outlineLevel="0" max="6" min="6" style="47" width="8.66"/>
    <col collapsed="false" customWidth="true" hidden="false" outlineLevel="0" max="7" min="7" style="47" width="2.32"/>
    <col collapsed="false" customWidth="true" hidden="false" outlineLevel="0" max="8" min="8" style="47" width="10.66"/>
    <col collapsed="false" customWidth="true" hidden="false" outlineLevel="0" max="9" min="9" style="47" width="8.87"/>
    <col collapsed="false" customWidth="true" hidden="false" outlineLevel="0" max="11" min="10" style="47" width="11.99"/>
    <col collapsed="false" customWidth="true" hidden="false" outlineLevel="0" max="12" min="12" style="47" width="8.87"/>
    <col collapsed="false" customWidth="true" hidden="false" outlineLevel="0" max="13" min="13" style="47" width="2.32"/>
    <col collapsed="false" customWidth="true" hidden="false" outlineLevel="0" max="14" min="14" style="47" width="10.66"/>
    <col collapsed="false" customWidth="true" hidden="false" outlineLevel="0" max="15" min="15" style="47" width="8.87"/>
    <col collapsed="false" customWidth="true" hidden="false" outlineLevel="0" max="17" min="16" style="47" width="11.99"/>
    <col collapsed="false" customWidth="true" hidden="false" outlineLevel="0" max="18" min="18" style="47" width="8.87"/>
    <col collapsed="false" customWidth="false" hidden="false" outlineLevel="0" max="26" min="19" style="47" width="7.88"/>
    <col collapsed="false" customWidth="false" hidden="false" outlineLevel="0" max="257" min="27" style="71" width="7.88"/>
  </cols>
  <sheetData>
    <row r="1" customFormat="false" ht="30" hidden="false" customHeight="true" outlineLevel="0" collapsed="false">
      <c r="A1" s="37" t="s">
        <v>291</v>
      </c>
      <c r="B1" s="38" t="s">
        <v>283</v>
      </c>
      <c r="D1" s="39"/>
      <c r="E1" s="39"/>
      <c r="F1" s="39"/>
      <c r="G1" s="39"/>
      <c r="H1" s="39"/>
      <c r="I1" s="39"/>
      <c r="J1" s="39"/>
      <c r="K1" s="39"/>
      <c r="L1" s="39"/>
      <c r="M1" s="39"/>
      <c r="N1" s="39"/>
      <c r="O1" s="39"/>
      <c r="P1" s="39"/>
      <c r="Q1" s="39"/>
      <c r="R1" s="40" t="s">
        <v>269</v>
      </c>
    </row>
    <row r="2" customFormat="false" ht="21" hidden="false" customHeight="true" outlineLevel="0" collapsed="false">
      <c r="A2" s="41" t="s">
        <v>115</v>
      </c>
      <c r="B2" s="42" t="s">
        <v>292</v>
      </c>
      <c r="C2" s="43"/>
      <c r="D2" s="43"/>
      <c r="E2" s="43"/>
      <c r="F2" s="43"/>
      <c r="G2" s="43"/>
      <c r="H2" s="43"/>
      <c r="I2" s="43"/>
      <c r="J2" s="43"/>
      <c r="K2" s="43"/>
      <c r="L2" s="43"/>
      <c r="M2" s="43"/>
      <c r="N2" s="43"/>
      <c r="O2" s="43"/>
      <c r="P2" s="43"/>
      <c r="Q2" s="43"/>
      <c r="R2" s="102"/>
    </row>
    <row r="3" customFormat="false" ht="12.75" hidden="false" customHeight="true" outlineLevel="0" collapsed="false">
      <c r="A3" s="45"/>
      <c r="B3" s="46"/>
      <c r="R3" s="48"/>
    </row>
    <row r="4" customFormat="false" ht="18.75" hidden="false" customHeight="true" outlineLevel="0" collapsed="false">
      <c r="A4" s="49" t="s">
        <v>139</v>
      </c>
      <c r="B4" s="49"/>
      <c r="C4" s="49"/>
      <c r="D4" s="49"/>
      <c r="E4" s="49"/>
      <c r="F4" s="49"/>
      <c r="G4" s="51"/>
      <c r="H4" s="51"/>
      <c r="I4" s="51"/>
      <c r="J4" s="51"/>
      <c r="K4" s="51"/>
      <c r="L4" s="51"/>
      <c r="M4" s="51"/>
      <c r="N4" s="51"/>
      <c r="R4" s="48"/>
    </row>
    <row r="5" customFormat="false" ht="12.75" hidden="false" customHeight="true" outlineLevel="0" collapsed="false">
      <c r="A5" s="53"/>
      <c r="R5" s="48"/>
    </row>
    <row r="6" s="109" customFormat="true" ht="21" hidden="false" customHeight="true" outlineLevel="0" collapsed="false">
      <c r="A6" s="54" t="s">
        <v>140</v>
      </c>
      <c r="B6" s="55" t="s">
        <v>293</v>
      </c>
      <c r="C6" s="55"/>
      <c r="D6" s="55"/>
      <c r="E6" s="55"/>
      <c r="F6" s="55"/>
      <c r="G6" s="95"/>
      <c r="H6" s="55" t="s">
        <v>294</v>
      </c>
      <c r="I6" s="55"/>
      <c r="J6" s="55"/>
      <c r="K6" s="55"/>
      <c r="L6" s="55"/>
      <c r="M6" s="107"/>
      <c r="N6" s="55" t="s">
        <v>295</v>
      </c>
      <c r="O6" s="55"/>
      <c r="P6" s="55"/>
      <c r="Q6" s="55"/>
      <c r="R6" s="55"/>
      <c r="S6" s="108"/>
      <c r="T6" s="108"/>
      <c r="U6" s="108"/>
      <c r="V6" s="108"/>
      <c r="W6" s="108"/>
      <c r="X6" s="108"/>
      <c r="Y6" s="108"/>
      <c r="Z6" s="108"/>
    </row>
    <row r="7" s="109" customFormat="true" ht="42" hidden="false" customHeight="true" outlineLevel="0" collapsed="false">
      <c r="A7" s="54"/>
      <c r="B7" s="130" t="s">
        <v>141</v>
      </c>
      <c r="C7" s="130" t="s">
        <v>210</v>
      </c>
      <c r="D7" s="130" t="s">
        <v>290</v>
      </c>
      <c r="E7" s="130" t="s">
        <v>288</v>
      </c>
      <c r="F7" s="130" t="s">
        <v>289</v>
      </c>
      <c r="G7" s="144"/>
      <c r="H7" s="130" t="s">
        <v>141</v>
      </c>
      <c r="I7" s="130" t="s">
        <v>210</v>
      </c>
      <c r="J7" s="130" t="s">
        <v>290</v>
      </c>
      <c r="K7" s="130" t="s">
        <v>288</v>
      </c>
      <c r="L7" s="130" t="s">
        <v>289</v>
      </c>
      <c r="M7" s="108"/>
      <c r="N7" s="130" t="s">
        <v>141</v>
      </c>
      <c r="O7" s="130" t="s">
        <v>210</v>
      </c>
      <c r="P7" s="130" t="s">
        <v>290</v>
      </c>
      <c r="Q7" s="130" t="s">
        <v>288</v>
      </c>
      <c r="R7" s="130" t="s">
        <v>289</v>
      </c>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111"/>
      <c r="M8" s="62"/>
      <c r="N8" s="111"/>
      <c r="O8" s="111"/>
      <c r="P8" s="111"/>
      <c r="Q8" s="111"/>
      <c r="R8" s="111"/>
    </row>
    <row r="9" customFormat="false" ht="13.2" hidden="false" customHeight="false" outlineLevel="0" collapsed="false">
      <c r="A9" s="63" t="s">
        <v>153</v>
      </c>
      <c r="B9" s="64" t="n">
        <v>467</v>
      </c>
      <c r="C9" s="87" t="n">
        <v>2.36695387734415</v>
      </c>
      <c r="D9" s="64" t="n">
        <v>1032.524</v>
      </c>
      <c r="E9" s="64" t="n">
        <v>2210.972</v>
      </c>
      <c r="F9" s="87" t="n">
        <v>0.0520151379928276</v>
      </c>
      <c r="G9" s="112"/>
      <c r="H9" s="64" t="n">
        <v>33</v>
      </c>
      <c r="I9" s="87" t="n">
        <v>0.167257982767359</v>
      </c>
      <c r="J9" s="64" t="n">
        <v>732.91</v>
      </c>
      <c r="K9" s="64" t="n">
        <v>22209.394</v>
      </c>
      <c r="L9" s="87" t="n">
        <v>0.0369215774028722</v>
      </c>
      <c r="M9" s="112"/>
      <c r="N9" s="64" t="n">
        <v>191</v>
      </c>
      <c r="O9" s="87" t="n">
        <v>0.968068930562595</v>
      </c>
      <c r="P9" s="64" t="n">
        <v>1143.312</v>
      </c>
      <c r="Q9" s="64" t="n">
        <v>5985.927</v>
      </c>
      <c r="R9" s="87" t="n">
        <v>0.0575962703519295</v>
      </c>
    </row>
    <row r="10" customFormat="false" ht="13.2" hidden="false" customHeight="false" outlineLevel="0" collapsed="false">
      <c r="A10" s="63" t="s">
        <v>154</v>
      </c>
      <c r="B10" s="64" t="n">
        <v>572</v>
      </c>
      <c r="C10" s="87" t="n">
        <v>0.527636336801712</v>
      </c>
      <c r="D10" s="64" t="n">
        <v>467.016</v>
      </c>
      <c r="E10" s="64" t="n">
        <v>816.462</v>
      </c>
      <c r="F10" s="87" t="n">
        <v>0.17911317325314</v>
      </c>
      <c r="G10" s="112"/>
      <c r="H10" s="64" t="n">
        <v>70</v>
      </c>
      <c r="I10" s="87" t="n">
        <v>0.0645708803778319</v>
      </c>
      <c r="J10" s="64" t="n">
        <v>259.202</v>
      </c>
      <c r="K10" s="64" t="n">
        <v>3702.886</v>
      </c>
      <c r="L10" s="87" t="n">
        <v>0.0994109253934778</v>
      </c>
      <c r="M10" s="112"/>
      <c r="N10" s="64" t="n">
        <v>913</v>
      </c>
      <c r="O10" s="87" t="n">
        <v>0.842188768356579</v>
      </c>
      <c r="P10" s="64" t="n">
        <v>2107.095</v>
      </c>
      <c r="Q10" s="64" t="n">
        <v>2307.881</v>
      </c>
      <c r="R10" s="87" t="n">
        <v>0.808127498406532</v>
      </c>
    </row>
    <row r="11" customFormat="false" ht="13.2" hidden="false" customHeight="false" outlineLevel="0" collapsed="false">
      <c r="A11" s="63" t="s">
        <v>155</v>
      </c>
      <c r="B11" s="64" t="n">
        <v>707</v>
      </c>
      <c r="C11" s="87" t="n">
        <v>0.63921738815956</v>
      </c>
      <c r="D11" s="64" t="n">
        <v>644.749</v>
      </c>
      <c r="E11" s="64" t="n">
        <v>911.95</v>
      </c>
      <c r="F11" s="87" t="n">
        <v>0.0777784613017597</v>
      </c>
      <c r="G11" s="112"/>
      <c r="H11" s="64" t="n">
        <v>221</v>
      </c>
      <c r="I11" s="87" t="n">
        <v>0.199811941701928</v>
      </c>
      <c r="J11" s="64" t="n">
        <v>1517.903</v>
      </c>
      <c r="K11" s="64" t="n">
        <v>6868.339</v>
      </c>
      <c r="L11" s="87" t="n">
        <v>0.183110264219603</v>
      </c>
      <c r="M11" s="112"/>
      <c r="N11" s="64" t="n">
        <v>2272</v>
      </c>
      <c r="O11" s="87" t="n">
        <v>2.05417525586778</v>
      </c>
      <c r="P11" s="64" t="n">
        <v>7782.564</v>
      </c>
      <c r="Q11" s="64" t="n">
        <v>3425.424</v>
      </c>
      <c r="R11" s="87" t="n">
        <v>0.938839537405204</v>
      </c>
    </row>
    <row r="12" customFormat="false" ht="13.2" hidden="false" customHeight="false" outlineLevel="0" collapsed="false">
      <c r="A12" s="63" t="s">
        <v>156</v>
      </c>
      <c r="B12" s="64" t="n">
        <v>1045</v>
      </c>
      <c r="C12" s="87" t="n">
        <v>0.914941119817887</v>
      </c>
      <c r="D12" s="64" t="n">
        <v>943.699</v>
      </c>
      <c r="E12" s="64" t="n">
        <v>903.061</v>
      </c>
      <c r="F12" s="87" t="n">
        <v>0.0662351516014174</v>
      </c>
      <c r="G12" s="112"/>
      <c r="H12" s="64" t="n">
        <v>391</v>
      </c>
      <c r="I12" s="87" t="n">
        <v>0.342336820907937</v>
      </c>
      <c r="J12" s="64" t="n">
        <v>3647.718</v>
      </c>
      <c r="K12" s="64" t="n">
        <v>9329.202</v>
      </c>
      <c r="L12" s="87" t="n">
        <v>0.256021416499561</v>
      </c>
      <c r="M12" s="112"/>
      <c r="N12" s="64" t="n">
        <v>3752</v>
      </c>
      <c r="O12" s="87" t="n">
        <v>3.28503261392987</v>
      </c>
      <c r="P12" s="64" t="n">
        <v>14799.528</v>
      </c>
      <c r="Q12" s="64" t="n">
        <v>3944.437</v>
      </c>
      <c r="R12" s="87" t="n">
        <v>1.03873054936947</v>
      </c>
    </row>
    <row r="13" customFormat="false" ht="13.2" hidden="false" customHeight="false" outlineLevel="0" collapsed="false">
      <c r="A13" s="63" t="s">
        <v>157</v>
      </c>
      <c r="B13" s="64" t="n">
        <v>1233</v>
      </c>
      <c r="C13" s="87" t="n">
        <v>1.13162870096735</v>
      </c>
      <c r="D13" s="64" t="n">
        <v>1049.386</v>
      </c>
      <c r="E13" s="64" t="n">
        <v>851.084</v>
      </c>
      <c r="F13" s="87" t="n">
        <v>0.0551105250969269</v>
      </c>
      <c r="G13" s="112"/>
      <c r="H13" s="64" t="n">
        <v>415</v>
      </c>
      <c r="I13" s="87" t="n">
        <v>0.380880706327209</v>
      </c>
      <c r="J13" s="64" t="n">
        <v>4769.682</v>
      </c>
      <c r="K13" s="64" t="n">
        <v>11493.21</v>
      </c>
      <c r="L13" s="87" t="n">
        <v>0.250489028408384</v>
      </c>
      <c r="M13" s="112"/>
      <c r="N13" s="64" t="n">
        <v>4755</v>
      </c>
      <c r="O13" s="87" t="n">
        <v>4.36406688815874</v>
      </c>
      <c r="P13" s="64" t="n">
        <v>20346.881</v>
      </c>
      <c r="Q13" s="64" t="n">
        <v>4279.05</v>
      </c>
      <c r="R13" s="87" t="n">
        <v>1.06855560870327</v>
      </c>
    </row>
    <row r="14" customFormat="false" ht="13.2" hidden="false" customHeight="false" outlineLevel="0" collapsed="false">
      <c r="A14" s="63" t="s">
        <v>158</v>
      </c>
      <c r="B14" s="64" t="n">
        <v>1602</v>
      </c>
      <c r="C14" s="87" t="n">
        <v>1.45015433914783</v>
      </c>
      <c r="D14" s="64" t="n">
        <v>1462.864</v>
      </c>
      <c r="E14" s="64" t="n">
        <v>913.149</v>
      </c>
      <c r="F14" s="87" t="n">
        <v>0.0587818006407619</v>
      </c>
      <c r="G14" s="112"/>
      <c r="H14" s="64" t="n">
        <v>406</v>
      </c>
      <c r="I14" s="87" t="n">
        <v>0.367517266975043</v>
      </c>
      <c r="J14" s="64" t="n">
        <v>5260.116</v>
      </c>
      <c r="K14" s="64" t="n">
        <v>12955.951</v>
      </c>
      <c r="L14" s="87" t="n">
        <v>0.211365574694081</v>
      </c>
      <c r="M14" s="112"/>
      <c r="N14" s="64" t="n">
        <v>5316</v>
      </c>
      <c r="O14" s="87" t="n">
        <v>4.81212263852052</v>
      </c>
      <c r="P14" s="64" t="n">
        <v>23834.556</v>
      </c>
      <c r="Q14" s="64" t="n">
        <v>4483.551</v>
      </c>
      <c r="R14" s="87" t="n">
        <v>0.957736412375365</v>
      </c>
    </row>
    <row r="15" customFormat="false" ht="13.2" hidden="false" customHeight="false" outlineLevel="0" collapsed="false">
      <c r="A15" s="63" t="s">
        <v>159</v>
      </c>
      <c r="B15" s="64" t="n">
        <v>1774</v>
      </c>
      <c r="C15" s="87" t="n">
        <v>1.58391442933545</v>
      </c>
      <c r="D15" s="64" t="n">
        <v>1632.024</v>
      </c>
      <c r="E15" s="64" t="n">
        <v>919.968</v>
      </c>
      <c r="F15" s="87" t="n">
        <v>0.0530078687659838</v>
      </c>
      <c r="G15" s="112"/>
      <c r="H15" s="64" t="n">
        <v>413</v>
      </c>
      <c r="I15" s="87" t="n">
        <v>0.368746707618682</v>
      </c>
      <c r="J15" s="64" t="n">
        <v>5314.66</v>
      </c>
      <c r="K15" s="64" t="n">
        <v>12868.426</v>
      </c>
      <c r="L15" s="87" t="n">
        <v>0.172619275093886</v>
      </c>
      <c r="M15" s="112"/>
      <c r="N15" s="64" t="n">
        <v>5446</v>
      </c>
      <c r="O15" s="87" t="n">
        <v>4.86245658520906</v>
      </c>
      <c r="P15" s="64" t="n">
        <v>25963.275</v>
      </c>
      <c r="Q15" s="64" t="n">
        <v>4767.403</v>
      </c>
      <c r="R15" s="87" t="n">
        <v>0.843282864673038</v>
      </c>
    </row>
    <row r="16" customFormat="false" ht="13.2" hidden="false" customHeight="false" outlineLevel="0" collapsed="false">
      <c r="A16" s="63" t="s">
        <v>160</v>
      </c>
      <c r="B16" s="64" t="n">
        <v>2095</v>
      </c>
      <c r="C16" s="87" t="n">
        <v>1.97787050848738</v>
      </c>
      <c r="D16" s="64" t="n">
        <v>2035.487</v>
      </c>
      <c r="E16" s="64" t="n">
        <v>971.593</v>
      </c>
      <c r="F16" s="87" t="n">
        <v>0.0592066966363348</v>
      </c>
      <c r="G16" s="112"/>
      <c r="H16" s="64" t="n">
        <v>395</v>
      </c>
      <c r="I16" s="87" t="n">
        <v>0.372915919261343</v>
      </c>
      <c r="J16" s="64" t="n">
        <v>5927.469</v>
      </c>
      <c r="K16" s="64" t="n">
        <v>15006.251</v>
      </c>
      <c r="L16" s="87" t="n">
        <v>0.17241370684474</v>
      </c>
      <c r="M16" s="112"/>
      <c r="N16" s="64" t="n">
        <v>5051</v>
      </c>
      <c r="O16" s="87" t="n">
        <v>4.768603311871</v>
      </c>
      <c r="P16" s="64" t="n">
        <v>25017.236</v>
      </c>
      <c r="Q16" s="64" t="n">
        <v>4952.927</v>
      </c>
      <c r="R16" s="87" t="n">
        <v>0.727682320020513</v>
      </c>
    </row>
    <row r="17" customFormat="false" ht="13.2" hidden="false" customHeight="false" outlineLevel="0" collapsed="false">
      <c r="A17" s="63" t="s">
        <v>161</v>
      </c>
      <c r="B17" s="64" t="n">
        <v>2393</v>
      </c>
      <c r="C17" s="87" t="n">
        <v>2.53243592185747</v>
      </c>
      <c r="D17" s="64" t="n">
        <v>2367.599</v>
      </c>
      <c r="E17" s="64" t="n">
        <v>989.385</v>
      </c>
      <c r="F17" s="87" t="n">
        <v>0.0669167920711697</v>
      </c>
      <c r="G17" s="112"/>
      <c r="H17" s="64" t="n">
        <v>424</v>
      </c>
      <c r="I17" s="87" t="n">
        <v>0.448705737930451</v>
      </c>
      <c r="J17" s="64" t="n">
        <v>6744.186</v>
      </c>
      <c r="K17" s="64" t="n">
        <v>15906.099</v>
      </c>
      <c r="L17" s="87" t="n">
        <v>0.190614750323553</v>
      </c>
      <c r="M17" s="112"/>
      <c r="N17" s="64" t="n">
        <v>4414</v>
      </c>
      <c r="O17" s="87" t="n">
        <v>4.67119605477596</v>
      </c>
      <c r="P17" s="64" t="n">
        <v>22524.374</v>
      </c>
      <c r="Q17" s="64" t="n">
        <v>5102.939</v>
      </c>
      <c r="R17" s="87" t="n">
        <v>0.636619145172497</v>
      </c>
    </row>
    <row r="18" customFormat="false" ht="13.2" hidden="false" customHeight="false" outlineLevel="0" collapsed="false">
      <c r="A18" s="63" t="s">
        <v>162</v>
      </c>
      <c r="B18" s="64" t="n">
        <v>2844</v>
      </c>
      <c r="C18" s="87" t="n">
        <v>3.47626265095585</v>
      </c>
      <c r="D18" s="64" t="n">
        <v>2895.463</v>
      </c>
      <c r="E18" s="64" t="n">
        <v>1018.095</v>
      </c>
      <c r="F18" s="87" t="n">
        <v>0.0833957880864718</v>
      </c>
      <c r="G18" s="112"/>
      <c r="H18" s="64" t="n">
        <v>395</v>
      </c>
      <c r="I18" s="87" t="n">
        <v>0.482814257077201</v>
      </c>
      <c r="J18" s="64" t="n">
        <v>6024.122</v>
      </c>
      <c r="K18" s="64" t="n">
        <v>15250.942</v>
      </c>
      <c r="L18" s="87" t="n">
        <v>0.173508140742621</v>
      </c>
      <c r="M18" s="112"/>
      <c r="N18" s="64" t="n">
        <v>3880</v>
      </c>
      <c r="O18" s="87" t="n">
        <v>4.74258055053048</v>
      </c>
      <c r="P18" s="64" t="n">
        <v>19510.237</v>
      </c>
      <c r="Q18" s="64" t="n">
        <v>5028.412</v>
      </c>
      <c r="R18" s="87" t="n">
        <v>0.561938311893069</v>
      </c>
    </row>
    <row r="19" customFormat="false" ht="13.2" hidden="false" customHeight="false" outlineLevel="0" collapsed="false">
      <c r="A19" s="63" t="s">
        <v>163</v>
      </c>
      <c r="B19" s="64" t="n">
        <v>3297</v>
      </c>
      <c r="C19" s="87" t="n">
        <v>4.56496455471865</v>
      </c>
      <c r="D19" s="64" t="n">
        <v>3346.262</v>
      </c>
      <c r="E19" s="64" t="n">
        <v>1014.941</v>
      </c>
      <c r="F19" s="87" t="n">
        <v>0.0976233974354439</v>
      </c>
      <c r="G19" s="112"/>
      <c r="H19" s="64" t="n">
        <v>459</v>
      </c>
      <c r="I19" s="87" t="n">
        <v>0.635522817899867</v>
      </c>
      <c r="J19" s="64" t="n">
        <v>8126.231</v>
      </c>
      <c r="K19" s="64" t="n">
        <v>17704.207</v>
      </c>
      <c r="L19" s="87" t="n">
        <v>0.237073570020884</v>
      </c>
      <c r="M19" s="112"/>
      <c r="N19" s="64" t="n">
        <v>3446</v>
      </c>
      <c r="O19" s="87" t="n">
        <v>4.77126716880815</v>
      </c>
      <c r="P19" s="64" t="n">
        <v>18094.917</v>
      </c>
      <c r="Q19" s="64" t="n">
        <v>5250.992</v>
      </c>
      <c r="R19" s="87" t="n">
        <v>0.527898674357349</v>
      </c>
    </row>
    <row r="20" customFormat="false" ht="13.2" hidden="false" customHeight="false" outlineLevel="0" collapsed="false">
      <c r="A20" s="63" t="s">
        <v>164</v>
      </c>
      <c r="B20" s="64" t="n">
        <v>7955</v>
      </c>
      <c r="C20" s="87" t="n">
        <v>6.37001329254817</v>
      </c>
      <c r="D20" s="64" t="n">
        <v>8243.664</v>
      </c>
      <c r="E20" s="64" t="n">
        <v>1036.287</v>
      </c>
      <c r="F20" s="87" t="n">
        <v>0.12035929361738</v>
      </c>
      <c r="G20" s="112"/>
      <c r="H20" s="64" t="n">
        <v>747</v>
      </c>
      <c r="I20" s="87" t="n">
        <v>0.598164667446069</v>
      </c>
      <c r="J20" s="64" t="n">
        <v>14350.819</v>
      </c>
      <c r="K20" s="64" t="n">
        <v>19211.27</v>
      </c>
      <c r="L20" s="87" t="n">
        <v>0.209525089531896</v>
      </c>
      <c r="M20" s="112"/>
      <c r="N20" s="64" t="n">
        <v>6121</v>
      </c>
      <c r="O20" s="87" t="n">
        <v>4.901426947038</v>
      </c>
      <c r="P20" s="64" t="n">
        <v>32545.909</v>
      </c>
      <c r="Q20" s="64" t="n">
        <v>5317.09</v>
      </c>
      <c r="R20" s="87" t="n">
        <v>0.475177374693525</v>
      </c>
    </row>
    <row r="21" customFormat="false" ht="13.2" hidden="false" customHeight="false" outlineLevel="0" collapsed="false">
      <c r="A21" s="63" t="s">
        <v>165</v>
      </c>
      <c r="B21" s="64" t="n">
        <v>9077</v>
      </c>
      <c r="C21" s="87" t="n">
        <v>8.63308668277187</v>
      </c>
      <c r="D21" s="64" t="n">
        <v>9477.546</v>
      </c>
      <c r="E21" s="64" t="n">
        <v>1044.128</v>
      </c>
      <c r="F21" s="87" t="n">
        <v>0.138965984923943</v>
      </c>
      <c r="G21" s="112"/>
      <c r="H21" s="64" t="n">
        <v>578</v>
      </c>
      <c r="I21" s="87" t="n">
        <v>0.549732742386487</v>
      </c>
      <c r="J21" s="64" t="n">
        <v>13160.596</v>
      </c>
      <c r="K21" s="64" t="n">
        <v>22769.197</v>
      </c>
      <c r="L21" s="87" t="n">
        <v>0.192969275519856</v>
      </c>
      <c r="M21" s="112"/>
      <c r="N21" s="64" t="n">
        <v>5309</v>
      </c>
      <c r="O21" s="87" t="n">
        <v>5.04936181544958</v>
      </c>
      <c r="P21" s="64" t="n">
        <v>28596.976</v>
      </c>
      <c r="Q21" s="64" t="n">
        <v>5386.509</v>
      </c>
      <c r="R21" s="87" t="n">
        <v>0.41930758612898</v>
      </c>
    </row>
    <row r="22" customFormat="false" ht="13.2" hidden="false" customHeight="false" outlineLevel="0" collapsed="false">
      <c r="A22" s="63" t="s">
        <v>166</v>
      </c>
      <c r="B22" s="64" t="n">
        <v>9379</v>
      </c>
      <c r="C22" s="87" t="n">
        <v>10.3655975774187</v>
      </c>
      <c r="D22" s="64" t="n">
        <v>10158.465</v>
      </c>
      <c r="E22" s="64" t="n">
        <v>1083.107</v>
      </c>
      <c r="F22" s="87" t="n">
        <v>0.149951947604777</v>
      </c>
      <c r="G22" s="112"/>
      <c r="H22" s="64" t="n">
        <v>461</v>
      </c>
      <c r="I22" s="87" t="n">
        <v>0.509493600937203</v>
      </c>
      <c r="J22" s="64" t="n">
        <v>12425.24</v>
      </c>
      <c r="K22" s="64" t="n">
        <v>26952.798</v>
      </c>
      <c r="L22" s="87" t="n">
        <v>0.183412448382387</v>
      </c>
      <c r="M22" s="112"/>
      <c r="N22" s="64" t="n">
        <v>4485</v>
      </c>
      <c r="O22" s="87" t="n">
        <v>4.95678698525674</v>
      </c>
      <c r="P22" s="64" t="n">
        <v>23901.723</v>
      </c>
      <c r="Q22" s="64" t="n">
        <v>5329.258</v>
      </c>
      <c r="R22" s="87" t="n">
        <v>0.352820028907901</v>
      </c>
    </row>
    <row r="23" customFormat="false" ht="13.2" hidden="false" customHeight="false" outlineLevel="0" collapsed="false">
      <c r="A23" s="63" t="s">
        <v>167</v>
      </c>
      <c r="B23" s="64" t="n">
        <v>8709</v>
      </c>
      <c r="C23" s="87" t="n">
        <v>11.1775652955143</v>
      </c>
      <c r="D23" s="64" t="n">
        <v>9597.197</v>
      </c>
      <c r="E23" s="64" t="n">
        <v>1101.986</v>
      </c>
      <c r="F23" s="87" t="n">
        <v>0.145117635373531</v>
      </c>
      <c r="G23" s="112"/>
      <c r="H23" s="64" t="n">
        <v>333</v>
      </c>
      <c r="I23" s="87" t="n">
        <v>0.427388821151255</v>
      </c>
      <c r="J23" s="64" t="n">
        <v>10784.378</v>
      </c>
      <c r="K23" s="64" t="n">
        <v>32385.52</v>
      </c>
      <c r="L23" s="87" t="n">
        <v>0.163068803769927</v>
      </c>
      <c r="M23" s="112"/>
      <c r="N23" s="64" t="n">
        <v>3629</v>
      </c>
      <c r="O23" s="87" t="n">
        <v>4.65763973560932</v>
      </c>
      <c r="P23" s="64" t="n">
        <v>19582.096</v>
      </c>
      <c r="Q23" s="64" t="n">
        <v>5396.003</v>
      </c>
      <c r="R23" s="87" t="n">
        <v>0.296097648842415</v>
      </c>
    </row>
    <row r="24" customFormat="false" ht="13.2" hidden="false" customHeight="false" outlineLevel="0" collapsed="false">
      <c r="A24" s="63" t="s">
        <v>168</v>
      </c>
      <c r="B24" s="64" t="n">
        <v>7194</v>
      </c>
      <c r="C24" s="87" t="n">
        <v>10.7956421261142</v>
      </c>
      <c r="D24" s="64" t="n">
        <v>8298.869</v>
      </c>
      <c r="E24" s="64" t="n">
        <v>1153.582</v>
      </c>
      <c r="F24" s="87" t="n">
        <v>0.131263107725417</v>
      </c>
      <c r="G24" s="112"/>
      <c r="H24" s="64" t="n">
        <v>236</v>
      </c>
      <c r="I24" s="87" t="n">
        <v>0.354152285482758</v>
      </c>
      <c r="J24" s="64" t="n">
        <v>7679.265</v>
      </c>
      <c r="K24" s="64" t="n">
        <v>32539.258</v>
      </c>
      <c r="L24" s="87" t="n">
        <v>0.121462838966011</v>
      </c>
      <c r="M24" s="112"/>
      <c r="N24" s="64" t="n">
        <v>3039</v>
      </c>
      <c r="O24" s="87" t="n">
        <v>4.56046099822924</v>
      </c>
      <c r="P24" s="64" t="n">
        <v>16369.875</v>
      </c>
      <c r="Q24" s="64" t="n">
        <v>5386.599</v>
      </c>
      <c r="R24" s="87" t="n">
        <v>0.258922109214714</v>
      </c>
    </row>
    <row r="25" customFormat="false" ht="13.2" hidden="false" customHeight="false" outlineLevel="0" collapsed="false">
      <c r="A25" s="63" t="s">
        <v>169</v>
      </c>
      <c r="B25" s="64" t="n">
        <v>25333</v>
      </c>
      <c r="C25" s="87" t="n">
        <v>7.84964428249176</v>
      </c>
      <c r="D25" s="64" t="n">
        <v>34089.176</v>
      </c>
      <c r="E25" s="64" t="n">
        <v>1345.643</v>
      </c>
      <c r="F25" s="87" t="n">
        <v>0.0726291553954618</v>
      </c>
      <c r="G25" s="112"/>
      <c r="H25" s="64" t="n">
        <v>954</v>
      </c>
      <c r="I25" s="87" t="n">
        <v>0.295604967650777</v>
      </c>
      <c r="J25" s="64" t="n">
        <v>47787.303</v>
      </c>
      <c r="K25" s="64" t="n">
        <v>50091.513</v>
      </c>
      <c r="L25" s="87" t="n">
        <v>0.101813885308258</v>
      </c>
      <c r="M25" s="112"/>
      <c r="N25" s="64" t="n">
        <v>10795</v>
      </c>
      <c r="O25" s="87" t="n">
        <v>3.34492203961231</v>
      </c>
      <c r="P25" s="64" t="n">
        <v>63266.07</v>
      </c>
      <c r="Q25" s="64" t="n">
        <v>5860.683</v>
      </c>
      <c r="R25" s="87" t="n">
        <v>0.13479238187776</v>
      </c>
    </row>
    <row r="26" customFormat="false" ht="13.2" hidden="false" customHeight="false" outlineLevel="0" collapsed="false">
      <c r="A26" s="63" t="s">
        <v>170</v>
      </c>
      <c r="B26" s="64" t="n">
        <v>2402</v>
      </c>
      <c r="C26" s="87" t="n">
        <v>5.11466473606882</v>
      </c>
      <c r="D26" s="64" t="n">
        <v>5471.845</v>
      </c>
      <c r="E26" s="64" t="n">
        <v>2278.037</v>
      </c>
      <c r="F26" s="87" t="n">
        <v>0.0350161620611803</v>
      </c>
      <c r="G26" s="112"/>
      <c r="H26" s="64" t="n">
        <v>84</v>
      </c>
      <c r="I26" s="87" t="n">
        <v>0.178864212252199</v>
      </c>
      <c r="J26" s="64" t="n">
        <v>8411.483</v>
      </c>
      <c r="K26" s="64" t="n">
        <v>100136.702</v>
      </c>
      <c r="L26" s="87" t="n">
        <v>0.0538278865543273</v>
      </c>
      <c r="M26" s="112"/>
      <c r="N26" s="64" t="n">
        <v>751</v>
      </c>
      <c r="O26" s="87" t="n">
        <v>1.59913123096906</v>
      </c>
      <c r="P26" s="64" t="n">
        <v>5459.275</v>
      </c>
      <c r="Q26" s="64" t="n">
        <v>7269.341</v>
      </c>
      <c r="R26" s="87" t="n">
        <v>0.0349357224366827</v>
      </c>
    </row>
    <row r="27" customFormat="false" ht="13.2" hidden="false" customHeight="false" outlineLevel="0" collapsed="false">
      <c r="A27" s="65" t="s">
        <v>171</v>
      </c>
      <c r="B27" s="66" t="n">
        <v>851</v>
      </c>
      <c r="C27" s="88" t="n">
        <v>5.27555638212138</v>
      </c>
      <c r="D27" s="66" t="n">
        <v>5222.255</v>
      </c>
      <c r="E27" s="66" t="n">
        <v>6136.61</v>
      </c>
      <c r="F27" s="88" t="n">
        <v>0.0258301897131826</v>
      </c>
      <c r="G27" s="113"/>
      <c r="H27" s="66" t="n">
        <v>20</v>
      </c>
      <c r="I27" s="88" t="n">
        <v>0.123984873845391</v>
      </c>
      <c r="J27" s="66" t="n">
        <v>4385.99</v>
      </c>
      <c r="K27" s="66" t="n">
        <v>219299.5</v>
      </c>
      <c r="L27" s="88" t="n">
        <v>0.0216938762622893</v>
      </c>
      <c r="M27" s="113"/>
      <c r="N27" s="66" t="n">
        <v>105</v>
      </c>
      <c r="O27" s="88" t="n">
        <v>0.650920587688302</v>
      </c>
      <c r="P27" s="66" t="n">
        <v>838.088</v>
      </c>
      <c r="Q27" s="66" t="n">
        <v>7981.79</v>
      </c>
      <c r="R27" s="88" t="n">
        <v>0.0041453303288219</v>
      </c>
    </row>
    <row r="28" customFormat="false" ht="13.2" hidden="false" customHeight="false" outlineLevel="0" collapsed="false">
      <c r="A28" s="73"/>
      <c r="B28" s="114"/>
      <c r="C28" s="115"/>
      <c r="D28" s="114"/>
      <c r="E28" s="114"/>
      <c r="F28" s="115"/>
      <c r="G28" s="116"/>
      <c r="H28" s="114"/>
      <c r="I28" s="115"/>
      <c r="J28" s="114"/>
      <c r="K28" s="114"/>
      <c r="L28" s="115"/>
      <c r="M28" s="116"/>
      <c r="N28" s="114"/>
      <c r="O28" s="115"/>
      <c r="P28" s="114"/>
      <c r="Q28" s="114"/>
      <c r="R28" s="145"/>
    </row>
    <row r="29" customFormat="false" ht="13.2" hidden="false" customHeight="false" outlineLevel="0" collapsed="false">
      <c r="A29" s="68"/>
      <c r="B29" s="76"/>
      <c r="C29" s="89"/>
      <c r="D29" s="76"/>
      <c r="E29" s="76"/>
      <c r="F29" s="89"/>
      <c r="G29" s="69"/>
      <c r="H29" s="76"/>
      <c r="I29" s="89"/>
      <c r="J29" s="76"/>
      <c r="K29" s="76"/>
      <c r="L29" s="89"/>
      <c r="M29" s="69"/>
      <c r="N29" s="76"/>
      <c r="O29" s="89"/>
      <c r="P29" s="76"/>
      <c r="Q29" s="76"/>
      <c r="R29" s="90"/>
    </row>
    <row r="30" customFormat="false" ht="17.4" hidden="false" customHeight="false" outlineLevel="0" collapsed="false">
      <c r="A30" s="72" t="s">
        <v>173</v>
      </c>
      <c r="B30" s="76"/>
      <c r="C30" s="89"/>
      <c r="D30" s="76"/>
      <c r="E30" s="76"/>
      <c r="F30" s="89"/>
      <c r="G30" s="69"/>
      <c r="H30" s="76"/>
      <c r="I30" s="89"/>
      <c r="J30" s="76"/>
      <c r="K30" s="76"/>
      <c r="L30" s="89"/>
      <c r="M30" s="69"/>
      <c r="N30" s="76"/>
      <c r="O30" s="89"/>
      <c r="P30" s="76"/>
      <c r="Q30" s="76"/>
      <c r="R30" s="90"/>
    </row>
    <row r="31" customFormat="false" ht="13.2" hidden="false" customHeight="false" outlineLevel="0" collapsed="false">
      <c r="A31" s="118"/>
      <c r="B31" s="119"/>
      <c r="C31" s="120"/>
      <c r="D31" s="119"/>
      <c r="E31" s="119"/>
      <c r="F31" s="120"/>
      <c r="G31" s="121"/>
      <c r="H31" s="119"/>
      <c r="I31" s="120"/>
      <c r="J31" s="119"/>
      <c r="K31" s="119"/>
      <c r="L31" s="120"/>
      <c r="M31" s="121"/>
      <c r="N31" s="119"/>
      <c r="O31" s="120"/>
      <c r="P31" s="119"/>
      <c r="Q31" s="119"/>
      <c r="R31" s="146"/>
    </row>
    <row r="32" customFormat="false" ht="12.75" hidden="false" customHeight="true" outlineLevel="0" collapsed="false">
      <c r="A32" s="68"/>
      <c r="B32" s="91"/>
      <c r="C32" s="92"/>
      <c r="D32" s="91"/>
      <c r="E32" s="91"/>
      <c r="F32" s="92"/>
      <c r="G32" s="74"/>
      <c r="H32" s="91"/>
      <c r="I32" s="92"/>
      <c r="J32" s="91"/>
      <c r="K32" s="91"/>
      <c r="L32" s="92"/>
      <c r="M32" s="74"/>
      <c r="N32" s="91"/>
      <c r="O32" s="92"/>
      <c r="P32" s="91"/>
      <c r="Q32" s="91"/>
      <c r="R32" s="92"/>
    </row>
    <row r="33" customFormat="false" ht="13.2" hidden="false" customHeight="false" outlineLevel="0" collapsed="false">
      <c r="A33" s="63" t="s">
        <v>122</v>
      </c>
      <c r="B33" s="64" t="n">
        <v>3060</v>
      </c>
      <c r="C33" s="87" t="n">
        <v>0.809626619253239</v>
      </c>
      <c r="D33" s="64" t="n">
        <v>3333.585</v>
      </c>
      <c r="E33" s="64" t="n">
        <v>1089.407</v>
      </c>
      <c r="F33" s="87" t="n">
        <v>0.36304488579485</v>
      </c>
      <c r="G33" s="112"/>
      <c r="H33" s="64" t="n">
        <v>803</v>
      </c>
      <c r="I33" s="87" t="n">
        <v>0.21246084158835</v>
      </c>
      <c r="J33" s="64" t="n">
        <v>7062.483</v>
      </c>
      <c r="K33" s="64" t="n">
        <v>8795.122</v>
      </c>
      <c r="L33" s="87" t="n">
        <v>0.769141430070951</v>
      </c>
      <c r="M33" s="112"/>
      <c r="N33" s="64" t="n">
        <v>8128</v>
      </c>
      <c r="O33" s="87" t="n">
        <v>2.1505376344086</v>
      </c>
      <c r="P33" s="64" t="n">
        <v>30007.239</v>
      </c>
      <c r="Q33" s="64" t="n">
        <v>3691.836</v>
      </c>
      <c r="R33" s="87" t="n">
        <v>3.26794566683429</v>
      </c>
    </row>
    <row r="34" customFormat="false" ht="13.2" hidden="false" customHeight="false" outlineLevel="0" collapsed="false">
      <c r="A34" s="63" t="s">
        <v>124</v>
      </c>
      <c r="B34" s="64" t="n">
        <v>5681</v>
      </c>
      <c r="C34" s="87" t="n">
        <v>1.50318444372121</v>
      </c>
      <c r="D34" s="64" t="n">
        <v>5233.658</v>
      </c>
      <c r="E34" s="64" t="n">
        <v>921.256</v>
      </c>
      <c r="F34" s="87" t="n">
        <v>0.0560041176780929</v>
      </c>
      <c r="G34" s="112"/>
      <c r="H34" s="64" t="n">
        <v>1407</v>
      </c>
      <c r="I34" s="87" t="n">
        <v>0.372290179953484</v>
      </c>
      <c r="J34" s="64" t="n">
        <v>18409.46</v>
      </c>
      <c r="K34" s="64" t="n">
        <v>13084.193</v>
      </c>
      <c r="L34" s="87" t="n">
        <v>0.196995211423854</v>
      </c>
      <c r="M34" s="112"/>
      <c r="N34" s="64" t="n">
        <v>17919</v>
      </c>
      <c r="O34" s="87" t="n">
        <v>4.74134167348008</v>
      </c>
      <c r="P34" s="64" t="n">
        <v>82801.745</v>
      </c>
      <c r="Q34" s="64" t="n">
        <v>4620.891</v>
      </c>
      <c r="R34" s="87" t="n">
        <v>0.886041592884258</v>
      </c>
    </row>
    <row r="35" customFormat="false" ht="12.75" hidden="false" customHeight="true" outlineLevel="0" collapsed="false">
      <c r="A35" s="63" t="s">
        <v>126</v>
      </c>
      <c r="B35" s="64" t="n">
        <v>15031</v>
      </c>
      <c r="C35" s="87" t="n">
        <v>3.97704421819105</v>
      </c>
      <c r="D35" s="64" t="n">
        <v>15285.74</v>
      </c>
      <c r="E35" s="64" t="n">
        <v>1016.948</v>
      </c>
      <c r="F35" s="87" t="n">
        <v>0.0914896711037019</v>
      </c>
      <c r="G35" s="112"/>
      <c r="H35" s="64" t="n">
        <v>1975</v>
      </c>
      <c r="I35" s="87" t="n">
        <v>0.522564189403721</v>
      </c>
      <c r="J35" s="64" t="n">
        <v>33512.724</v>
      </c>
      <c r="K35" s="64" t="n">
        <v>16968.468</v>
      </c>
      <c r="L35" s="87" t="n">
        <v>0.200583556736484</v>
      </c>
      <c r="M35" s="112"/>
      <c r="N35" s="64" t="n">
        <v>18076</v>
      </c>
      <c r="O35" s="87" t="n">
        <v>4.78271913299325</v>
      </c>
      <c r="P35" s="64" t="n">
        <v>93338.863</v>
      </c>
      <c r="Q35" s="64" t="n">
        <v>5163.69</v>
      </c>
      <c r="R35" s="87" t="n">
        <v>0.558660678322639</v>
      </c>
    </row>
    <row r="36" customFormat="false" ht="12.75" hidden="false" customHeight="true" outlineLevel="0" collapsed="false">
      <c r="A36" s="63" t="s">
        <v>128</v>
      </c>
      <c r="B36" s="64" t="n">
        <v>37380</v>
      </c>
      <c r="C36" s="87" t="n">
        <v>9.89017094808586</v>
      </c>
      <c r="D36" s="64" t="n">
        <v>40764.869</v>
      </c>
      <c r="E36" s="64" t="n">
        <v>1090.553</v>
      </c>
      <c r="F36" s="87" t="n">
        <v>0.140190687804067</v>
      </c>
      <c r="G36" s="112"/>
      <c r="H36" s="64" t="n">
        <v>1815</v>
      </c>
      <c r="I36" s="87" t="n">
        <v>0.480220981026641</v>
      </c>
      <c r="J36" s="64" t="n">
        <v>48230.254</v>
      </c>
      <c r="K36" s="64" t="n">
        <v>26573.143</v>
      </c>
      <c r="L36" s="87" t="n">
        <v>0.165864202365642</v>
      </c>
      <c r="M36" s="112"/>
      <c r="N36" s="64" t="n">
        <v>18227</v>
      </c>
      <c r="O36" s="87" t="n">
        <v>4.82258282158269</v>
      </c>
      <c r="P36" s="64" t="n">
        <v>97696.062</v>
      </c>
      <c r="Q36" s="64" t="n">
        <v>5359.964</v>
      </c>
      <c r="R36" s="87" t="n">
        <v>0.335977484130485</v>
      </c>
    </row>
    <row r="37" customFormat="false" ht="12.75" hidden="false" customHeight="true" outlineLevel="0" collapsed="false">
      <c r="A37" s="63" t="s">
        <v>130</v>
      </c>
      <c r="B37" s="64" t="n">
        <v>22870</v>
      </c>
      <c r="C37" s="87" t="n">
        <v>8.06827161887559</v>
      </c>
      <c r="D37" s="64" t="n">
        <v>30265.758</v>
      </c>
      <c r="E37" s="64" t="n">
        <v>1323.383</v>
      </c>
      <c r="F37" s="87" t="n">
        <v>0.0774616897872694</v>
      </c>
      <c r="G37" s="112"/>
      <c r="H37" s="64" t="n">
        <v>866</v>
      </c>
      <c r="I37" s="87" t="n">
        <v>0.305514788891398</v>
      </c>
      <c r="J37" s="64" t="n">
        <v>41040.699</v>
      </c>
      <c r="K37" s="64" t="n">
        <v>47391.107</v>
      </c>
      <c r="L37" s="87" t="n">
        <v>0.105038898896591</v>
      </c>
      <c r="M37" s="112"/>
      <c r="N37" s="64" t="n">
        <v>9782</v>
      </c>
      <c r="O37" s="87" t="n">
        <v>3.45097651840144</v>
      </c>
      <c r="P37" s="64" t="n">
        <v>56928.322</v>
      </c>
      <c r="Q37" s="64" t="n">
        <v>5819.702</v>
      </c>
      <c r="R37" s="87" t="n">
        <v>0.145701423333716</v>
      </c>
    </row>
    <row r="38" customFormat="false" ht="12.75" hidden="false" customHeight="true" outlineLevel="0" collapsed="false">
      <c r="A38" s="63" t="s">
        <v>132</v>
      </c>
      <c r="B38" s="64" t="n">
        <v>3938</v>
      </c>
      <c r="C38" s="87" t="n">
        <v>5.20975274180106</v>
      </c>
      <c r="D38" s="64" t="n">
        <v>8019.181</v>
      </c>
      <c r="E38" s="64" t="n">
        <v>2036.359</v>
      </c>
      <c r="F38" s="87" t="n">
        <v>0.0375200396540297</v>
      </c>
      <c r="G38" s="112"/>
      <c r="H38" s="64" t="n">
        <v>148</v>
      </c>
      <c r="I38" s="87" t="n">
        <v>0.195795684557277</v>
      </c>
      <c r="J38" s="64" t="n">
        <v>14661.663</v>
      </c>
      <c r="K38" s="64" t="n">
        <v>99065.291</v>
      </c>
      <c r="L38" s="87" t="n">
        <v>0.0685987979513145</v>
      </c>
      <c r="M38" s="112"/>
      <c r="N38" s="64" t="n">
        <v>1392</v>
      </c>
      <c r="O38" s="87" t="n">
        <v>1.84153778989006</v>
      </c>
      <c r="P38" s="64" t="n">
        <v>9757.42</v>
      </c>
      <c r="Q38" s="64" t="n">
        <v>7009.641</v>
      </c>
      <c r="R38" s="87" t="n">
        <v>0.0456528896555674</v>
      </c>
    </row>
    <row r="39" customFormat="false" ht="12.75" hidden="false" customHeight="true" outlineLevel="0" collapsed="false">
      <c r="A39" s="65" t="s">
        <v>134</v>
      </c>
      <c r="B39" s="66" t="n">
        <v>969</v>
      </c>
      <c r="C39" s="88" t="n">
        <v>5.12779806318463</v>
      </c>
      <c r="D39" s="66" t="n">
        <v>5533.299</v>
      </c>
      <c r="E39" s="66" t="n">
        <v>5710.319</v>
      </c>
      <c r="F39" s="88" t="n">
        <v>0.0256857042845409</v>
      </c>
      <c r="G39" s="113"/>
      <c r="H39" s="66" t="n">
        <v>21</v>
      </c>
      <c r="I39" s="88" t="n">
        <v>0.111128750595333</v>
      </c>
      <c r="J39" s="66" t="n">
        <v>4391.99</v>
      </c>
      <c r="K39" s="66" t="n">
        <v>209142.381</v>
      </c>
      <c r="L39" s="88" t="n">
        <v>0.0203877210251354</v>
      </c>
      <c r="M39" s="113"/>
      <c r="N39" s="66" t="n">
        <v>146</v>
      </c>
      <c r="O39" s="88" t="n">
        <v>0.772609408900884</v>
      </c>
      <c r="P39" s="66" t="n">
        <v>1154.336</v>
      </c>
      <c r="Q39" s="66" t="n">
        <v>7906.411</v>
      </c>
      <c r="R39" s="88" t="n">
        <v>0.00535845490023217</v>
      </c>
    </row>
    <row r="40" customFormat="false" ht="12.75" hidden="false" customHeight="true" outlineLevel="0" collapsed="false">
      <c r="A40" s="68"/>
      <c r="B40" s="114"/>
      <c r="C40" s="115"/>
      <c r="D40" s="114"/>
      <c r="E40" s="114"/>
      <c r="F40" s="115"/>
      <c r="G40" s="116"/>
      <c r="H40" s="114"/>
      <c r="I40" s="115"/>
      <c r="J40" s="114"/>
      <c r="K40" s="114"/>
      <c r="L40" s="115"/>
      <c r="M40" s="116"/>
      <c r="N40" s="114"/>
      <c r="O40" s="115"/>
      <c r="P40" s="114"/>
      <c r="Q40" s="114"/>
      <c r="R40" s="145"/>
    </row>
    <row r="41" customFormat="false" ht="13.2" hidden="false" customHeight="false" outlineLevel="0" collapsed="false">
      <c r="A41" s="68"/>
      <c r="B41" s="76"/>
      <c r="C41" s="89"/>
      <c r="D41" s="76"/>
      <c r="E41" s="76"/>
      <c r="F41" s="89"/>
      <c r="G41" s="69"/>
      <c r="H41" s="76"/>
      <c r="I41" s="89"/>
      <c r="J41" s="76"/>
      <c r="K41" s="76"/>
      <c r="L41" s="89"/>
      <c r="M41" s="69"/>
      <c r="N41" s="76"/>
      <c r="O41" s="89"/>
      <c r="P41" s="76"/>
      <c r="Q41" s="76"/>
      <c r="R41" s="90"/>
    </row>
    <row r="42" s="124" customFormat="true" ht="18.75" hidden="false" customHeight="true" outlineLevel="0" collapsed="false">
      <c r="A42" s="79" t="s">
        <v>174</v>
      </c>
      <c r="B42" s="99" t="n">
        <v>88929</v>
      </c>
      <c r="C42" s="94" t="n">
        <v>4.70593527083377</v>
      </c>
      <c r="D42" s="99" t="n">
        <v>108436.09</v>
      </c>
      <c r="E42" s="99" t="n">
        <v>1219.356</v>
      </c>
      <c r="F42" s="94" t="n">
        <v>0.0785561414057475</v>
      </c>
      <c r="G42" s="122"/>
      <c r="H42" s="99" t="n">
        <v>7035</v>
      </c>
      <c r="I42" s="94" t="n">
        <v>0.372277374425841</v>
      </c>
      <c r="J42" s="99" t="n">
        <v>167309.273</v>
      </c>
      <c r="K42" s="99" t="n">
        <v>23782.413</v>
      </c>
      <c r="L42" s="94" t="n">
        <v>0.121206610347909</v>
      </c>
      <c r="M42" s="122"/>
      <c r="N42" s="99" t="n">
        <v>73670</v>
      </c>
      <c r="O42" s="94" t="n">
        <v>3.89846114768325</v>
      </c>
      <c r="P42" s="99" t="n">
        <v>371683.987</v>
      </c>
      <c r="Q42" s="99" t="n">
        <v>5045.256</v>
      </c>
      <c r="R42" s="94" t="n">
        <v>0.269265148171831</v>
      </c>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F6"/>
    <mergeCell ref="H6:L6"/>
    <mergeCell ref="N6:R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55"/>
    <col collapsed="false" customWidth="true" hidden="false" outlineLevel="0" max="2" min="2" style="47" width="10.66"/>
    <col collapsed="false" customWidth="true" hidden="false" outlineLevel="0" max="3" min="3" style="47" width="8.66"/>
    <col collapsed="false" customWidth="true" hidden="false" outlineLevel="0" max="5" min="4" style="47" width="11.99"/>
    <col collapsed="false" customWidth="true" hidden="false" outlineLevel="0" max="6" min="6" style="47" width="8.87"/>
    <col collapsed="false" customWidth="true" hidden="false" outlineLevel="0" max="7" min="7" style="47" width="2.32"/>
    <col collapsed="false" customWidth="true" hidden="false" outlineLevel="0" max="8" min="8" style="47" width="10.55"/>
    <col collapsed="false" customWidth="true" hidden="false" outlineLevel="0" max="9" min="9" style="47" width="8.87"/>
    <col collapsed="false" customWidth="true" hidden="false" outlineLevel="0" max="11" min="10" style="47" width="11.99"/>
    <col collapsed="false" customWidth="true" hidden="false" outlineLevel="0" max="12" min="12" style="47" width="8.87"/>
    <col collapsed="false" customWidth="true" hidden="false" outlineLevel="0" max="13" min="13" style="47" width="2.32"/>
    <col collapsed="false" customWidth="true" hidden="false" outlineLevel="0" max="14" min="14" style="47" width="10.55"/>
    <col collapsed="false" customWidth="true" hidden="false" outlineLevel="0" max="15" min="15" style="47" width="8.87"/>
    <col collapsed="false" customWidth="true" hidden="false" outlineLevel="0" max="17" min="16" style="47" width="11.99"/>
    <col collapsed="false" customWidth="true" hidden="false" outlineLevel="0" max="18" min="18" style="47" width="8.87"/>
    <col collapsed="false" customWidth="false" hidden="false" outlineLevel="0" max="26" min="19" style="47" width="7.88"/>
    <col collapsed="false" customWidth="false" hidden="false" outlineLevel="0" max="257" min="27" style="71" width="7.88"/>
  </cols>
  <sheetData>
    <row r="1" customFormat="false" ht="30" hidden="false" customHeight="true" outlineLevel="0" collapsed="false">
      <c r="A1" s="37" t="s">
        <v>296</v>
      </c>
      <c r="B1" s="38" t="s">
        <v>283</v>
      </c>
      <c r="D1" s="39"/>
      <c r="E1" s="39"/>
      <c r="F1" s="39"/>
      <c r="G1" s="39"/>
      <c r="H1" s="39"/>
      <c r="I1" s="39"/>
      <c r="J1" s="39"/>
      <c r="K1" s="39"/>
      <c r="L1" s="39"/>
      <c r="M1" s="39"/>
      <c r="N1" s="39"/>
      <c r="O1" s="39"/>
      <c r="P1" s="39"/>
      <c r="Q1" s="39"/>
      <c r="R1" s="40" t="s">
        <v>269</v>
      </c>
    </row>
    <row r="2" customFormat="false" ht="21" hidden="false" customHeight="true" outlineLevel="0" collapsed="false">
      <c r="A2" s="41" t="s">
        <v>115</v>
      </c>
      <c r="B2" s="42" t="s">
        <v>297</v>
      </c>
      <c r="C2" s="43"/>
      <c r="D2" s="43"/>
      <c r="E2" s="43"/>
      <c r="F2" s="43"/>
      <c r="G2" s="43"/>
      <c r="H2" s="43"/>
      <c r="I2" s="43"/>
      <c r="J2" s="43"/>
      <c r="K2" s="43"/>
      <c r="L2" s="43"/>
      <c r="M2" s="43"/>
      <c r="N2" s="43"/>
      <c r="O2" s="43"/>
      <c r="P2" s="43"/>
      <c r="Q2" s="43"/>
      <c r="R2" s="102"/>
    </row>
    <row r="3" customFormat="false" ht="12.75" hidden="false" customHeight="true" outlineLevel="0" collapsed="false">
      <c r="A3" s="45"/>
      <c r="B3" s="46"/>
      <c r="R3" s="48"/>
    </row>
    <row r="4" customFormat="false" ht="18.75" hidden="false" customHeight="true" outlineLevel="0" collapsed="false">
      <c r="A4" s="49" t="s">
        <v>139</v>
      </c>
      <c r="B4" s="49"/>
      <c r="C4" s="49"/>
      <c r="D4" s="49"/>
      <c r="E4" s="49"/>
      <c r="F4" s="49"/>
      <c r="G4" s="50"/>
      <c r="H4" s="50"/>
      <c r="I4" s="50"/>
      <c r="J4" s="50"/>
      <c r="K4" s="50"/>
      <c r="L4" s="50"/>
      <c r="M4" s="51"/>
      <c r="N4" s="51"/>
      <c r="R4" s="48"/>
    </row>
    <row r="5" customFormat="false" ht="12.75" hidden="false" customHeight="true" outlineLevel="0" collapsed="false">
      <c r="A5" s="53"/>
      <c r="R5" s="48"/>
    </row>
    <row r="6" s="109" customFormat="true" ht="21" hidden="false" customHeight="true" outlineLevel="0" collapsed="false">
      <c r="A6" s="54" t="s">
        <v>140</v>
      </c>
      <c r="B6" s="55" t="s">
        <v>298</v>
      </c>
      <c r="C6" s="55"/>
      <c r="D6" s="55"/>
      <c r="E6" s="55"/>
      <c r="F6" s="55"/>
      <c r="G6" s="95"/>
      <c r="H6" s="55" t="s">
        <v>299</v>
      </c>
      <c r="I6" s="55"/>
      <c r="J6" s="55"/>
      <c r="K6" s="55"/>
      <c r="L6" s="55"/>
      <c r="M6" s="107"/>
      <c r="N6" s="55" t="s">
        <v>300</v>
      </c>
      <c r="O6" s="55"/>
      <c r="P6" s="55"/>
      <c r="Q6" s="55"/>
      <c r="R6" s="55"/>
      <c r="S6" s="108"/>
      <c r="T6" s="108"/>
      <c r="U6" s="108"/>
      <c r="V6" s="108"/>
      <c r="W6" s="108"/>
      <c r="X6" s="108"/>
      <c r="Y6" s="108"/>
      <c r="Z6" s="108"/>
    </row>
    <row r="7" s="109" customFormat="true" ht="42" hidden="false" customHeight="true" outlineLevel="0" collapsed="false">
      <c r="A7" s="54"/>
      <c r="B7" s="130" t="s">
        <v>141</v>
      </c>
      <c r="C7" s="130" t="s">
        <v>210</v>
      </c>
      <c r="D7" s="130" t="s">
        <v>290</v>
      </c>
      <c r="E7" s="130" t="s">
        <v>288</v>
      </c>
      <c r="F7" s="130" t="s">
        <v>289</v>
      </c>
      <c r="G7" s="144"/>
      <c r="H7" s="55" t="s">
        <v>141</v>
      </c>
      <c r="I7" s="55" t="s">
        <v>210</v>
      </c>
      <c r="J7" s="55" t="s">
        <v>290</v>
      </c>
      <c r="K7" s="55" t="s">
        <v>288</v>
      </c>
      <c r="L7" s="55" t="s">
        <v>289</v>
      </c>
      <c r="M7" s="108"/>
      <c r="N7" s="130" t="s">
        <v>141</v>
      </c>
      <c r="O7" s="130" t="s">
        <v>210</v>
      </c>
      <c r="P7" s="130" t="s">
        <v>290</v>
      </c>
      <c r="Q7" s="130" t="s">
        <v>288</v>
      </c>
      <c r="R7" s="130" t="s">
        <v>289</v>
      </c>
      <c r="S7" s="108"/>
      <c r="T7" s="108"/>
      <c r="U7" s="108"/>
      <c r="V7" s="108"/>
      <c r="W7" s="108"/>
      <c r="X7" s="108"/>
      <c r="Y7" s="108"/>
      <c r="Z7" s="108"/>
    </row>
    <row r="8" customFormat="false" ht="13.2" hidden="false" customHeight="false" outlineLevel="0" collapsed="false">
      <c r="A8" s="96"/>
      <c r="B8" s="111"/>
      <c r="C8" s="111"/>
      <c r="D8" s="111"/>
      <c r="E8" s="111"/>
      <c r="F8" s="111"/>
      <c r="G8" s="62"/>
      <c r="H8" s="62"/>
      <c r="I8" s="62"/>
      <c r="J8" s="62"/>
      <c r="K8" s="62"/>
      <c r="L8" s="62"/>
      <c r="M8" s="62"/>
      <c r="N8" s="111"/>
      <c r="O8" s="111"/>
      <c r="P8" s="111"/>
      <c r="Q8" s="111"/>
      <c r="R8" s="111"/>
    </row>
    <row r="9" customFormat="false" ht="13.2" hidden="false" customHeight="false" outlineLevel="0" collapsed="false">
      <c r="A9" s="63" t="s">
        <v>153</v>
      </c>
      <c r="B9" s="64" t="n">
        <v>2428</v>
      </c>
      <c r="C9" s="87" t="n">
        <v>12.3061327927015</v>
      </c>
      <c r="D9" s="64" t="n">
        <v>32359.681</v>
      </c>
      <c r="E9" s="64" t="n">
        <v>13327.71</v>
      </c>
      <c r="F9" s="87" t="n">
        <v>1.63017350939918</v>
      </c>
      <c r="G9" s="87"/>
      <c r="H9" s="64" t="n">
        <v>3070</v>
      </c>
      <c r="I9" s="87" t="n">
        <v>15.5600608210846</v>
      </c>
      <c r="J9" s="64" t="n">
        <v>37463.803</v>
      </c>
      <c r="K9" s="64" t="n">
        <v>12203.193</v>
      </c>
      <c r="L9" s="87" t="n">
        <v>1.88730226394845</v>
      </c>
      <c r="M9" s="112"/>
      <c r="N9" s="64" t="n">
        <v>40</v>
      </c>
      <c r="O9" s="87" t="n">
        <v>0.20273694880892</v>
      </c>
      <c r="P9" s="64" t="n">
        <v>242.197</v>
      </c>
      <c r="Q9" s="64" t="n">
        <v>6054.925</v>
      </c>
      <c r="R9" s="87" t="n">
        <v>0.0122010823733384</v>
      </c>
    </row>
    <row r="10" customFormat="false" ht="13.2" hidden="false" customHeight="false" outlineLevel="0" collapsed="false">
      <c r="A10" s="63" t="s">
        <v>154</v>
      </c>
      <c r="B10" s="64" t="n">
        <v>4369</v>
      </c>
      <c r="C10" s="87" t="n">
        <v>4.03014537672497</v>
      </c>
      <c r="D10" s="64" t="n">
        <v>13347.389</v>
      </c>
      <c r="E10" s="64" t="n">
        <v>3055.022</v>
      </c>
      <c r="F10" s="87" t="n">
        <v>5.1190819981201</v>
      </c>
      <c r="G10" s="87"/>
      <c r="H10" s="64" t="n">
        <v>7189</v>
      </c>
      <c r="I10" s="87" t="n">
        <v>6.63142941480334</v>
      </c>
      <c r="J10" s="64" t="n">
        <v>23007.534</v>
      </c>
      <c r="K10" s="64" t="n">
        <v>3200.38</v>
      </c>
      <c r="L10" s="87" t="n">
        <v>8.82400693652789</v>
      </c>
      <c r="M10" s="112"/>
      <c r="N10" s="64" t="n">
        <v>198</v>
      </c>
      <c r="O10" s="87" t="n">
        <v>0.182643347354439</v>
      </c>
      <c r="P10" s="64" t="n">
        <v>604.135</v>
      </c>
      <c r="Q10" s="64" t="n">
        <v>3051.187</v>
      </c>
      <c r="R10" s="87" t="n">
        <v>0.231701990773947</v>
      </c>
    </row>
    <row r="11" customFormat="false" ht="13.2" hidden="false" customHeight="false" outlineLevel="0" collapsed="false">
      <c r="A11" s="63" t="s">
        <v>155</v>
      </c>
      <c r="B11" s="64" t="n">
        <v>8053</v>
      </c>
      <c r="C11" s="87" t="n">
        <v>7.28093016527431</v>
      </c>
      <c r="D11" s="64" t="n">
        <v>38916.755</v>
      </c>
      <c r="E11" s="64" t="n">
        <v>4832.579</v>
      </c>
      <c r="F11" s="87" t="n">
        <v>4.69467238065908</v>
      </c>
      <c r="G11" s="87"/>
      <c r="H11" s="64" t="n">
        <v>13042</v>
      </c>
      <c r="I11" s="87" t="n">
        <v>11.7916169397129</v>
      </c>
      <c r="J11" s="64" t="n">
        <v>75701.513</v>
      </c>
      <c r="K11" s="64" t="n">
        <v>5804.44</v>
      </c>
      <c r="L11" s="87" t="n">
        <v>9.13215406205385</v>
      </c>
      <c r="M11" s="112"/>
      <c r="N11" s="64" t="n">
        <v>577</v>
      </c>
      <c r="O11" s="87" t="n">
        <v>0.521680951864309</v>
      </c>
      <c r="P11" s="64" t="n">
        <v>2440.682</v>
      </c>
      <c r="Q11" s="64" t="n">
        <v>4229.951</v>
      </c>
      <c r="R11" s="87" t="n">
        <v>0.294428514797078</v>
      </c>
    </row>
    <row r="12" customFormat="false" ht="13.2" hidden="false" customHeight="false" outlineLevel="0" collapsed="false">
      <c r="A12" s="63" t="s">
        <v>156</v>
      </c>
      <c r="B12" s="64" t="n">
        <v>10821</v>
      </c>
      <c r="C12" s="87" t="n">
        <v>9.47423718425776</v>
      </c>
      <c r="D12" s="64" t="n">
        <v>71351.245</v>
      </c>
      <c r="E12" s="64" t="n">
        <v>6593.776</v>
      </c>
      <c r="F12" s="87" t="n">
        <v>5.00791092236494</v>
      </c>
      <c r="G12" s="87"/>
      <c r="H12" s="64" t="n">
        <v>17921</v>
      </c>
      <c r="I12" s="87" t="n">
        <v>15.6905835485707</v>
      </c>
      <c r="J12" s="64" t="n">
        <v>154482.716</v>
      </c>
      <c r="K12" s="64" t="n">
        <v>8620.206</v>
      </c>
      <c r="L12" s="87" t="n">
        <v>10.8426374448407</v>
      </c>
      <c r="M12" s="112"/>
      <c r="N12" s="64" t="n">
        <v>3330</v>
      </c>
      <c r="O12" s="87" t="n">
        <v>2.9155539990369</v>
      </c>
      <c r="P12" s="64" t="n">
        <v>5268.8</v>
      </c>
      <c r="Q12" s="64" t="n">
        <v>1582.222</v>
      </c>
      <c r="R12" s="87" t="n">
        <v>0.369799869192982</v>
      </c>
    </row>
    <row r="13" customFormat="false" ht="13.2" hidden="false" customHeight="false" outlineLevel="0" collapsed="false">
      <c r="A13" s="63" t="s">
        <v>157</v>
      </c>
      <c r="B13" s="64" t="n">
        <v>9897</v>
      </c>
      <c r="C13" s="87" t="n">
        <v>9.08331650727803</v>
      </c>
      <c r="D13" s="64" t="n">
        <v>76797.591</v>
      </c>
      <c r="E13" s="64" t="n">
        <v>7759.684</v>
      </c>
      <c r="F13" s="87" t="n">
        <v>4.03317327102613</v>
      </c>
      <c r="G13" s="87"/>
      <c r="H13" s="64" t="n">
        <v>16707</v>
      </c>
      <c r="I13" s="87" t="n">
        <v>15.3334312303823</v>
      </c>
      <c r="J13" s="64" t="n">
        <v>182669.224</v>
      </c>
      <c r="K13" s="64" t="n">
        <v>10933.694</v>
      </c>
      <c r="L13" s="87" t="n">
        <v>9.59322580412562</v>
      </c>
      <c r="M13" s="112"/>
      <c r="N13" s="64" t="n">
        <v>12661</v>
      </c>
      <c r="O13" s="87" t="n">
        <v>11.6200737899007</v>
      </c>
      <c r="P13" s="64" t="n">
        <v>17581.338</v>
      </c>
      <c r="Q13" s="64" t="n">
        <v>1388.622</v>
      </c>
      <c r="R13" s="87" t="n">
        <v>0.923317796393849</v>
      </c>
    </row>
    <row r="14" customFormat="false" ht="13.2" hidden="false" customHeight="false" outlineLevel="0" collapsed="false">
      <c r="A14" s="63" t="s">
        <v>158</v>
      </c>
      <c r="B14" s="64" t="n">
        <v>9346</v>
      </c>
      <c r="C14" s="87" t="n">
        <v>8.4601388599723</v>
      </c>
      <c r="D14" s="64" t="n">
        <v>80820.45</v>
      </c>
      <c r="E14" s="64" t="n">
        <v>8647.598</v>
      </c>
      <c r="F14" s="87" t="n">
        <v>3.24758253644677</v>
      </c>
      <c r="G14" s="87"/>
      <c r="H14" s="64" t="n">
        <v>15936</v>
      </c>
      <c r="I14" s="87" t="n">
        <v>14.4255053362421</v>
      </c>
      <c r="J14" s="64" t="n">
        <v>202339.311</v>
      </c>
      <c r="K14" s="64" t="n">
        <v>12696.995</v>
      </c>
      <c r="L14" s="87" t="n">
        <v>8.13053642785052</v>
      </c>
      <c r="M14" s="112"/>
      <c r="N14" s="64" t="n">
        <v>17599</v>
      </c>
      <c r="O14" s="87" t="n">
        <v>15.9308777869305</v>
      </c>
      <c r="P14" s="64" t="n">
        <v>43835.96</v>
      </c>
      <c r="Q14" s="64" t="n">
        <v>2490.821</v>
      </c>
      <c r="R14" s="87" t="n">
        <v>1.76144649237141</v>
      </c>
    </row>
    <row r="15" customFormat="false" ht="13.2" hidden="false" customHeight="false" outlineLevel="0" collapsed="false">
      <c r="A15" s="63" t="s">
        <v>159</v>
      </c>
      <c r="B15" s="64" t="n">
        <v>9106</v>
      </c>
      <c r="C15" s="87" t="n">
        <v>8.13028455103079</v>
      </c>
      <c r="D15" s="64" t="n">
        <v>85670.737</v>
      </c>
      <c r="E15" s="64" t="n">
        <v>9408.164</v>
      </c>
      <c r="F15" s="87" t="n">
        <v>2.78257132491993</v>
      </c>
      <c r="G15" s="87"/>
      <c r="H15" s="64" t="n">
        <v>15576</v>
      </c>
      <c r="I15" s="87" t="n">
        <v>13.9070186873331</v>
      </c>
      <c r="J15" s="64" t="n">
        <v>223043.812</v>
      </c>
      <c r="K15" s="64" t="n">
        <v>14319.711</v>
      </c>
      <c r="L15" s="87" t="n">
        <v>7.24442601062287</v>
      </c>
      <c r="M15" s="112"/>
      <c r="N15" s="64" t="n">
        <v>17846</v>
      </c>
      <c r="O15" s="87" t="n">
        <v>15.9337863054794</v>
      </c>
      <c r="P15" s="64" t="n">
        <v>68508.37</v>
      </c>
      <c r="Q15" s="64" t="n">
        <v>3838.864</v>
      </c>
      <c r="R15" s="87" t="n">
        <v>2.22514049200959</v>
      </c>
    </row>
    <row r="16" customFormat="false" ht="13.2" hidden="false" customHeight="false" outlineLevel="0" collapsed="false">
      <c r="A16" s="63" t="s">
        <v>160</v>
      </c>
      <c r="B16" s="64" t="n">
        <v>8231</v>
      </c>
      <c r="C16" s="87" t="n">
        <v>7.77081248465852</v>
      </c>
      <c r="D16" s="64" t="n">
        <v>84161.481</v>
      </c>
      <c r="E16" s="64" t="n">
        <v>10224.94</v>
      </c>
      <c r="F16" s="87" t="n">
        <v>2.44802510359027</v>
      </c>
      <c r="G16" s="87"/>
      <c r="H16" s="64" t="n">
        <v>14395</v>
      </c>
      <c r="I16" s="87" t="n">
        <v>13.5901890070052</v>
      </c>
      <c r="J16" s="64" t="n">
        <v>223970.628</v>
      </c>
      <c r="K16" s="64" t="n">
        <v>15558.918</v>
      </c>
      <c r="L16" s="87" t="n">
        <v>6.51468716206264</v>
      </c>
      <c r="M16" s="112"/>
      <c r="N16" s="64" t="n">
        <v>16067</v>
      </c>
      <c r="O16" s="87" t="n">
        <v>15.1687090500557</v>
      </c>
      <c r="P16" s="64" t="n">
        <v>89304.361</v>
      </c>
      <c r="Q16" s="64" t="n">
        <v>5558.247</v>
      </c>
      <c r="R16" s="87" t="n">
        <v>2.59761728275775</v>
      </c>
    </row>
    <row r="17" customFormat="false" ht="13.2" hidden="false" customHeight="false" outlineLevel="0" collapsed="false">
      <c r="A17" s="63" t="s">
        <v>161</v>
      </c>
      <c r="B17" s="64" t="n">
        <v>7733</v>
      </c>
      <c r="C17" s="87" t="n">
        <v>8.18358837598155</v>
      </c>
      <c r="D17" s="64" t="n">
        <v>80992.763</v>
      </c>
      <c r="E17" s="64" t="n">
        <v>10473.654</v>
      </c>
      <c r="F17" s="87" t="n">
        <v>2.28914435296709</v>
      </c>
      <c r="G17" s="87"/>
      <c r="H17" s="64" t="n">
        <v>13373</v>
      </c>
      <c r="I17" s="87" t="n">
        <v>14.1522213050564</v>
      </c>
      <c r="J17" s="64" t="n">
        <v>229335.564</v>
      </c>
      <c r="K17" s="64" t="n">
        <v>17149.149</v>
      </c>
      <c r="L17" s="87" t="n">
        <v>6.48184099195532</v>
      </c>
      <c r="M17" s="112"/>
      <c r="N17" s="64" t="n">
        <v>14356</v>
      </c>
      <c r="O17" s="87" t="n">
        <v>15.1924989946452</v>
      </c>
      <c r="P17" s="64" t="n">
        <v>108310.293</v>
      </c>
      <c r="Q17" s="64" t="n">
        <v>7544.601</v>
      </c>
      <c r="R17" s="87" t="n">
        <v>3.06123518207621</v>
      </c>
    </row>
    <row r="18" customFormat="false" ht="13.2" hidden="false" customHeight="false" outlineLevel="0" collapsed="false">
      <c r="A18" s="63" t="s">
        <v>162</v>
      </c>
      <c r="B18" s="64" t="n">
        <v>7639</v>
      </c>
      <c r="C18" s="87" t="n">
        <v>9.33726103750061</v>
      </c>
      <c r="D18" s="64" t="n">
        <v>87887.999</v>
      </c>
      <c r="E18" s="64" t="n">
        <v>11505.171</v>
      </c>
      <c r="F18" s="87" t="n">
        <v>2.53137026442681</v>
      </c>
      <c r="G18" s="87"/>
      <c r="H18" s="64" t="n">
        <v>13092</v>
      </c>
      <c r="I18" s="87" t="n">
        <v>16.0025424143157</v>
      </c>
      <c r="J18" s="64" t="n">
        <v>246639.187</v>
      </c>
      <c r="K18" s="64" t="n">
        <v>18838.924</v>
      </c>
      <c r="L18" s="87" t="n">
        <v>7.10375831874616</v>
      </c>
      <c r="M18" s="112"/>
      <c r="N18" s="64" t="n">
        <v>13887</v>
      </c>
      <c r="O18" s="87" t="n">
        <v>16.9742825013445</v>
      </c>
      <c r="P18" s="64" t="n">
        <v>132251.012</v>
      </c>
      <c r="Q18" s="64" t="n">
        <v>9523.368</v>
      </c>
      <c r="R18" s="87" t="n">
        <v>3.80912391937781</v>
      </c>
    </row>
    <row r="19" customFormat="false" ht="13.2" hidden="false" customHeight="false" outlineLevel="0" collapsed="false">
      <c r="A19" s="63" t="s">
        <v>163</v>
      </c>
      <c r="B19" s="64" t="n">
        <v>7558</v>
      </c>
      <c r="C19" s="87" t="n">
        <v>10.4646654851573</v>
      </c>
      <c r="D19" s="64" t="n">
        <v>90717.022</v>
      </c>
      <c r="E19" s="64" t="n">
        <v>12002.781</v>
      </c>
      <c r="F19" s="87" t="n">
        <v>2.64656619621115</v>
      </c>
      <c r="G19" s="87"/>
      <c r="H19" s="64" t="n">
        <v>12623</v>
      </c>
      <c r="I19" s="87" t="n">
        <v>17.4775697828977</v>
      </c>
      <c r="J19" s="64" t="n">
        <v>258137.31</v>
      </c>
      <c r="K19" s="64" t="n">
        <v>20449.759</v>
      </c>
      <c r="L19" s="87" t="n">
        <v>7.53086315627599</v>
      </c>
      <c r="M19" s="112"/>
      <c r="N19" s="64" t="n">
        <v>13048</v>
      </c>
      <c r="O19" s="87" t="n">
        <v>18.0660168365086</v>
      </c>
      <c r="P19" s="64" t="n">
        <v>151650.773</v>
      </c>
      <c r="Q19" s="64" t="n">
        <v>11622.53</v>
      </c>
      <c r="R19" s="87" t="n">
        <v>4.4242392508331</v>
      </c>
    </row>
    <row r="20" customFormat="false" ht="13.2" hidden="false" customHeight="false" outlineLevel="0" collapsed="false">
      <c r="A20" s="63" t="s">
        <v>164</v>
      </c>
      <c r="B20" s="64" t="n">
        <v>15185</v>
      </c>
      <c r="C20" s="87" t="n">
        <v>12.1594785477491</v>
      </c>
      <c r="D20" s="64" t="n">
        <v>198520.909</v>
      </c>
      <c r="E20" s="64" t="n">
        <v>13073.488</v>
      </c>
      <c r="F20" s="87" t="n">
        <v>2.89844859949655</v>
      </c>
      <c r="G20" s="87"/>
      <c r="H20" s="64" t="n">
        <v>25474</v>
      </c>
      <c r="I20" s="87" t="n">
        <v>20.3984561425986</v>
      </c>
      <c r="J20" s="64" t="n">
        <v>589528.983</v>
      </c>
      <c r="K20" s="64" t="n">
        <v>23142.38</v>
      </c>
      <c r="L20" s="87" t="n">
        <v>8.60725181919742</v>
      </c>
      <c r="M20" s="112"/>
      <c r="N20" s="64" t="n">
        <v>26508</v>
      </c>
      <c r="O20" s="87" t="n">
        <v>21.2264377572428</v>
      </c>
      <c r="P20" s="64" t="n">
        <v>371658.111</v>
      </c>
      <c r="Q20" s="64" t="n">
        <v>14020.602</v>
      </c>
      <c r="R20" s="87" t="n">
        <v>5.42628953668292</v>
      </c>
    </row>
    <row r="21" customFormat="false" ht="13.2" hidden="false" customHeight="false" outlineLevel="0" collapsed="false">
      <c r="A21" s="63" t="s">
        <v>165</v>
      </c>
      <c r="B21" s="64" t="n">
        <v>14980</v>
      </c>
      <c r="C21" s="87" t="n">
        <v>14.2473987559681</v>
      </c>
      <c r="D21" s="64" t="n">
        <v>219390.458</v>
      </c>
      <c r="E21" s="64" t="n">
        <v>14645.558</v>
      </c>
      <c r="F21" s="87" t="n">
        <v>3.2168465422257</v>
      </c>
      <c r="G21" s="87"/>
      <c r="H21" s="64" t="n">
        <v>24414</v>
      </c>
      <c r="I21" s="87" t="n">
        <v>23.220026250214</v>
      </c>
      <c r="J21" s="64" t="n">
        <v>652694.861</v>
      </c>
      <c r="K21" s="64" t="n">
        <v>26734.45</v>
      </c>
      <c r="L21" s="87" t="n">
        <v>9.57023940729608</v>
      </c>
      <c r="M21" s="112"/>
      <c r="N21" s="64" t="n">
        <v>25507</v>
      </c>
      <c r="O21" s="87" t="n">
        <v>24.2595727682563</v>
      </c>
      <c r="P21" s="64" t="n">
        <v>424779.452</v>
      </c>
      <c r="Q21" s="64" t="n">
        <v>16653.446</v>
      </c>
      <c r="R21" s="87" t="n">
        <v>6.22839445175291</v>
      </c>
    </row>
    <row r="22" customFormat="false" ht="13.2" hidden="false" customHeight="false" outlineLevel="0" collapsed="false">
      <c r="A22" s="63" t="s">
        <v>166</v>
      </c>
      <c r="B22" s="64" t="n">
        <v>14090</v>
      </c>
      <c r="C22" s="87" t="n">
        <v>15.5721579982759</v>
      </c>
      <c r="D22" s="64" t="n">
        <v>227880.912</v>
      </c>
      <c r="E22" s="64" t="n">
        <v>16173.237</v>
      </c>
      <c r="F22" s="87" t="n">
        <v>3.36381397941055</v>
      </c>
      <c r="G22" s="87"/>
      <c r="H22" s="64" t="n">
        <v>22755</v>
      </c>
      <c r="I22" s="87" t="n">
        <v>25.1486483499481</v>
      </c>
      <c r="J22" s="64" t="n">
        <v>688020.122</v>
      </c>
      <c r="K22" s="64" t="n">
        <v>30235.997</v>
      </c>
      <c r="L22" s="87" t="n">
        <v>10.1560577592359</v>
      </c>
      <c r="M22" s="112"/>
      <c r="N22" s="64" t="n">
        <v>23029</v>
      </c>
      <c r="O22" s="87" t="n">
        <v>25.4514710108088</v>
      </c>
      <c r="P22" s="64" t="n">
        <v>431237.813</v>
      </c>
      <c r="Q22" s="64" t="n">
        <v>18725.859</v>
      </c>
      <c r="R22" s="87" t="n">
        <v>6.36562216242067</v>
      </c>
    </row>
    <row r="23" customFormat="false" ht="13.2" hidden="false" customHeight="false" outlineLevel="0" collapsed="false">
      <c r="A23" s="63" t="s">
        <v>167</v>
      </c>
      <c r="B23" s="64" t="n">
        <v>13452</v>
      </c>
      <c r="C23" s="87" t="n">
        <v>17.2649682346146</v>
      </c>
      <c r="D23" s="64" t="n">
        <v>242079.105</v>
      </c>
      <c r="E23" s="64" t="n">
        <v>17995.771</v>
      </c>
      <c r="F23" s="87" t="n">
        <v>3.66043828119197</v>
      </c>
      <c r="G23" s="87"/>
      <c r="H23" s="64" t="n">
        <v>21115</v>
      </c>
      <c r="I23" s="87" t="n">
        <v>27.100044920747</v>
      </c>
      <c r="J23" s="64" t="n">
        <v>717211.149</v>
      </c>
      <c r="K23" s="64" t="n">
        <v>33966.903</v>
      </c>
      <c r="L23" s="87" t="n">
        <v>10.8448316739162</v>
      </c>
      <c r="M23" s="112"/>
      <c r="N23" s="64" t="n">
        <v>21047</v>
      </c>
      <c r="O23" s="87" t="n">
        <v>27.012770326638</v>
      </c>
      <c r="P23" s="64" t="n">
        <v>435174.67</v>
      </c>
      <c r="Q23" s="64" t="n">
        <v>20676.328</v>
      </c>
      <c r="R23" s="87" t="n">
        <v>6.58020452063833</v>
      </c>
    </row>
    <row r="24" customFormat="false" ht="13.2" hidden="false" customHeight="false" outlineLevel="0" collapsed="false">
      <c r="A24" s="63" t="s">
        <v>168</v>
      </c>
      <c r="B24" s="64" t="n">
        <v>12526</v>
      </c>
      <c r="C24" s="87" t="n">
        <v>18.7970827455806</v>
      </c>
      <c r="D24" s="64" t="n">
        <v>249698.253</v>
      </c>
      <c r="E24" s="64" t="n">
        <v>19934.397</v>
      </c>
      <c r="F24" s="87" t="n">
        <v>3.94947416116429</v>
      </c>
      <c r="G24" s="87"/>
      <c r="H24" s="64" t="n">
        <v>18779</v>
      </c>
      <c r="I24" s="87" t="n">
        <v>28.1806176655962</v>
      </c>
      <c r="J24" s="64" t="n">
        <v>698139.013</v>
      </c>
      <c r="K24" s="64" t="n">
        <v>37176.581</v>
      </c>
      <c r="L24" s="87" t="n">
        <v>11.0424560829596</v>
      </c>
      <c r="M24" s="112"/>
      <c r="N24" s="64" t="n">
        <v>18357</v>
      </c>
      <c r="O24" s="87" t="n">
        <v>27.5473453585042</v>
      </c>
      <c r="P24" s="64" t="n">
        <v>412336.066</v>
      </c>
      <c r="Q24" s="64" t="n">
        <v>22462.062</v>
      </c>
      <c r="R24" s="87" t="n">
        <v>6.52191442598173</v>
      </c>
    </row>
    <row r="25" customFormat="false" ht="13.2" hidden="false" customHeight="false" outlineLevel="0" collapsed="false">
      <c r="A25" s="63" t="s">
        <v>169</v>
      </c>
      <c r="B25" s="64" t="n">
        <v>66763</v>
      </c>
      <c r="C25" s="87" t="n">
        <v>20.6870801417912</v>
      </c>
      <c r="D25" s="64" t="n">
        <v>1989119.02</v>
      </c>
      <c r="E25" s="64" t="n">
        <v>29793.733</v>
      </c>
      <c r="F25" s="87" t="n">
        <v>4.2379444549686</v>
      </c>
      <c r="G25" s="87"/>
      <c r="H25" s="64" t="n">
        <v>89963</v>
      </c>
      <c r="I25" s="87" t="n">
        <v>27.8757963362336</v>
      </c>
      <c r="J25" s="64" t="n">
        <v>4466169.23</v>
      </c>
      <c r="K25" s="64" t="n">
        <v>49644.512</v>
      </c>
      <c r="L25" s="87" t="n">
        <v>9.51545731196612</v>
      </c>
      <c r="M25" s="112"/>
      <c r="N25" s="64" t="n">
        <v>81968</v>
      </c>
      <c r="O25" s="87" t="n">
        <v>25.3984779752609</v>
      </c>
      <c r="P25" s="64" t="n">
        <v>2120431.86</v>
      </c>
      <c r="Q25" s="64" t="n">
        <v>25869.02</v>
      </c>
      <c r="R25" s="87" t="n">
        <v>4.51771480382594</v>
      </c>
    </row>
    <row r="26" customFormat="false" ht="13.2" hidden="false" customHeight="false" outlineLevel="0" collapsed="false">
      <c r="A26" s="63" t="s">
        <v>170</v>
      </c>
      <c r="B26" s="64" t="n">
        <v>10364</v>
      </c>
      <c r="C26" s="87" t="n">
        <v>22.0684368545451</v>
      </c>
      <c r="D26" s="64" t="n">
        <v>547689.84</v>
      </c>
      <c r="E26" s="64" t="n">
        <v>52845.411</v>
      </c>
      <c r="F26" s="87" t="n">
        <v>3.50485004540551</v>
      </c>
      <c r="G26" s="87"/>
      <c r="H26" s="64" t="n">
        <v>9730</v>
      </c>
      <c r="I26" s="87" t="n">
        <v>20.718437919213</v>
      </c>
      <c r="J26" s="64" t="n">
        <v>649740.657</v>
      </c>
      <c r="K26" s="64" t="n">
        <v>66777.046</v>
      </c>
      <c r="L26" s="87" t="n">
        <v>4.15790727684168</v>
      </c>
      <c r="M26" s="112"/>
      <c r="N26" s="64" t="n">
        <v>9725</v>
      </c>
      <c r="O26" s="87" t="n">
        <v>20.7077912399123</v>
      </c>
      <c r="P26" s="64" t="n">
        <v>288510.966</v>
      </c>
      <c r="Q26" s="64" t="n">
        <v>29666.937</v>
      </c>
      <c r="R26" s="87" t="n">
        <v>1.84627794498632</v>
      </c>
    </row>
    <row r="27" customFormat="false" ht="13.2" hidden="false" customHeight="false" outlineLevel="0" collapsed="false">
      <c r="A27" s="65" t="s">
        <v>171</v>
      </c>
      <c r="B27" s="66" t="n">
        <v>3376</v>
      </c>
      <c r="C27" s="88" t="n">
        <v>20.928646705102</v>
      </c>
      <c r="D27" s="66" t="n">
        <v>201407.434</v>
      </c>
      <c r="E27" s="66" t="n">
        <v>59658.6</v>
      </c>
      <c r="F27" s="88" t="n">
        <v>0.996196514698211</v>
      </c>
      <c r="G27" s="88"/>
      <c r="H27" s="66" t="n">
        <v>2618</v>
      </c>
      <c r="I27" s="88" t="n">
        <v>16.2296199863617</v>
      </c>
      <c r="J27" s="66" t="n">
        <v>161014.631</v>
      </c>
      <c r="K27" s="66" t="n">
        <v>61502.915</v>
      </c>
      <c r="L27" s="88" t="n">
        <v>0.796406622297857</v>
      </c>
      <c r="M27" s="113"/>
      <c r="N27" s="66" t="n">
        <v>3320</v>
      </c>
      <c r="O27" s="88" t="n">
        <v>20.5814890583349</v>
      </c>
      <c r="P27" s="66" t="n">
        <v>102637.876</v>
      </c>
      <c r="Q27" s="66" t="n">
        <v>30915.023</v>
      </c>
      <c r="R27" s="88" t="n">
        <v>0.507664947199651</v>
      </c>
    </row>
    <row r="28" customFormat="false" ht="13.2" hidden="false" customHeight="false" outlineLevel="0" collapsed="false">
      <c r="A28" s="73"/>
      <c r="B28" s="114"/>
      <c r="C28" s="115"/>
      <c r="D28" s="114"/>
      <c r="E28" s="114"/>
      <c r="F28" s="115"/>
      <c r="G28" s="115"/>
      <c r="H28" s="115"/>
      <c r="I28" s="115"/>
      <c r="J28" s="115"/>
      <c r="K28" s="115"/>
      <c r="L28" s="115"/>
      <c r="M28" s="116"/>
      <c r="N28" s="114"/>
      <c r="O28" s="115"/>
      <c r="P28" s="114"/>
      <c r="Q28" s="114"/>
      <c r="R28" s="145"/>
    </row>
    <row r="29" customFormat="false" ht="13.2" hidden="false" customHeight="false" outlineLevel="0" collapsed="false">
      <c r="A29" s="68"/>
      <c r="B29" s="76"/>
      <c r="C29" s="89"/>
      <c r="D29" s="76"/>
      <c r="E29" s="76"/>
      <c r="F29" s="89"/>
      <c r="G29" s="89"/>
      <c r="H29" s="89"/>
      <c r="I29" s="89"/>
      <c r="J29" s="89"/>
      <c r="K29" s="89"/>
      <c r="L29" s="89"/>
      <c r="M29" s="69"/>
      <c r="N29" s="76"/>
      <c r="O29" s="89"/>
      <c r="P29" s="76"/>
      <c r="Q29" s="76"/>
      <c r="R29" s="90"/>
    </row>
    <row r="30" customFormat="false" ht="17.4" hidden="false" customHeight="false" outlineLevel="0" collapsed="false">
      <c r="A30" s="72" t="s">
        <v>173</v>
      </c>
      <c r="B30" s="76"/>
      <c r="C30" s="89"/>
      <c r="D30" s="76"/>
      <c r="E30" s="76"/>
      <c r="F30" s="89"/>
      <c r="G30" s="89"/>
      <c r="H30" s="89"/>
      <c r="I30" s="89"/>
      <c r="J30" s="89"/>
      <c r="K30" s="89"/>
      <c r="L30" s="89"/>
      <c r="M30" s="69"/>
      <c r="N30" s="76"/>
      <c r="O30" s="89"/>
      <c r="P30" s="76"/>
      <c r="Q30" s="76"/>
      <c r="R30" s="90"/>
    </row>
    <row r="31" customFormat="false" ht="13.2" hidden="false" customHeight="false" outlineLevel="0" collapsed="false">
      <c r="A31" s="118"/>
      <c r="B31" s="119"/>
      <c r="C31" s="120"/>
      <c r="D31" s="119"/>
      <c r="E31" s="119"/>
      <c r="F31" s="120"/>
      <c r="G31" s="120"/>
      <c r="H31" s="120"/>
      <c r="I31" s="120"/>
      <c r="J31" s="120"/>
      <c r="K31" s="120"/>
      <c r="L31" s="120"/>
      <c r="M31" s="121"/>
      <c r="N31" s="119"/>
      <c r="O31" s="120"/>
      <c r="P31" s="119"/>
      <c r="Q31" s="119"/>
      <c r="R31" s="146"/>
    </row>
    <row r="32" customFormat="false" ht="12.75" hidden="false" customHeight="true" outlineLevel="0" collapsed="false">
      <c r="A32" s="68"/>
      <c r="B32" s="91"/>
      <c r="C32" s="92"/>
      <c r="D32" s="91"/>
      <c r="E32" s="91"/>
      <c r="F32" s="92"/>
      <c r="G32" s="92"/>
      <c r="H32" s="92"/>
      <c r="I32" s="92"/>
      <c r="J32" s="92"/>
      <c r="K32" s="92"/>
      <c r="L32" s="92"/>
      <c r="M32" s="74"/>
      <c r="N32" s="91"/>
      <c r="O32" s="92"/>
      <c r="P32" s="91"/>
      <c r="Q32" s="91"/>
      <c r="R32" s="92"/>
    </row>
    <row r="33" customFormat="false" ht="13.2" hidden="false" customHeight="false" outlineLevel="0" collapsed="false">
      <c r="A33" s="63" t="s">
        <v>122</v>
      </c>
      <c r="B33" s="64" t="n">
        <v>27968</v>
      </c>
      <c r="C33" s="87" t="n">
        <v>7.3998814664296</v>
      </c>
      <c r="D33" s="64" t="n">
        <v>173209.958</v>
      </c>
      <c r="E33" s="64" t="n">
        <v>6193.148</v>
      </c>
      <c r="F33" s="87" t="n">
        <v>18.8634726340084</v>
      </c>
      <c r="G33" s="87"/>
      <c r="H33" s="64" t="n">
        <v>45121</v>
      </c>
      <c r="I33" s="87" t="n">
        <v>11.9382884599103</v>
      </c>
      <c r="J33" s="64" t="n">
        <v>330351.286</v>
      </c>
      <c r="K33" s="64" t="n">
        <v>7321.453</v>
      </c>
      <c r="L33" s="87" t="n">
        <v>35.9769872068815</v>
      </c>
      <c r="M33" s="112"/>
      <c r="N33" s="64" t="n">
        <v>6028</v>
      </c>
      <c r="O33" s="87" t="n">
        <v>1.59491152315638</v>
      </c>
      <c r="P33" s="64" t="n">
        <v>10650.809</v>
      </c>
      <c r="Q33" s="64" t="n">
        <v>1766.889</v>
      </c>
      <c r="R33" s="87" t="n">
        <v>1.15992894647287</v>
      </c>
    </row>
    <row r="34" customFormat="false" ht="13.2" hidden="false" customHeight="false" outlineLevel="0" collapsed="false">
      <c r="A34" s="63" t="s">
        <v>124</v>
      </c>
      <c r="B34" s="64" t="n">
        <v>31530</v>
      </c>
      <c r="C34" s="87" t="n">
        <v>8.34279273200664</v>
      </c>
      <c r="D34" s="64" t="n">
        <v>281681.573</v>
      </c>
      <c r="E34" s="64" t="n">
        <v>8933.764</v>
      </c>
      <c r="F34" s="87" t="n">
        <v>3.01420688207795</v>
      </c>
      <c r="G34" s="87"/>
      <c r="H34" s="64" t="n">
        <v>54012</v>
      </c>
      <c r="I34" s="87" t="n">
        <v>14.2914976543337</v>
      </c>
      <c r="J34" s="64" t="n">
        <v>716676.254</v>
      </c>
      <c r="K34" s="64" t="n">
        <v>13268.834</v>
      </c>
      <c r="L34" s="87" t="n">
        <v>7.66898052301293</v>
      </c>
      <c r="M34" s="112"/>
      <c r="N34" s="64" t="n">
        <v>57153</v>
      </c>
      <c r="O34" s="87" t="n">
        <v>15.1226017447629</v>
      </c>
      <c r="P34" s="64" t="n">
        <v>185199.773</v>
      </c>
      <c r="Q34" s="64" t="n">
        <v>3240.421</v>
      </c>
      <c r="R34" s="87" t="n">
        <v>1.98177830516402</v>
      </c>
    </row>
    <row r="35" customFormat="false" ht="12.75" hidden="false" customHeight="true" outlineLevel="0" collapsed="false">
      <c r="A35" s="63" t="s">
        <v>126</v>
      </c>
      <c r="B35" s="64" t="n">
        <v>36978</v>
      </c>
      <c r="C35" s="87" t="n">
        <v>9.7839891624156</v>
      </c>
      <c r="D35" s="64" t="n">
        <v>433680.752</v>
      </c>
      <c r="E35" s="64" t="n">
        <v>11728.075</v>
      </c>
      <c r="F35" s="87" t="n">
        <v>2.59570746097252</v>
      </c>
      <c r="G35" s="87"/>
      <c r="H35" s="64" t="n">
        <v>62736</v>
      </c>
      <c r="I35" s="87" t="n">
        <v>16.5992845500921</v>
      </c>
      <c r="J35" s="64" t="n">
        <v>1239470.66</v>
      </c>
      <c r="K35" s="64" t="n">
        <v>19756.928</v>
      </c>
      <c r="L35" s="87" t="n">
        <v>7.41859818537332</v>
      </c>
      <c r="M35" s="112"/>
      <c r="N35" s="64" t="n">
        <v>66128</v>
      </c>
      <c r="O35" s="87" t="n">
        <v>17.4967720085515</v>
      </c>
      <c r="P35" s="64" t="n">
        <v>693398.538</v>
      </c>
      <c r="Q35" s="64" t="n">
        <v>10485.703</v>
      </c>
      <c r="R35" s="87" t="n">
        <v>4.15019516133388</v>
      </c>
    </row>
    <row r="36" customFormat="false" ht="12.75" hidden="false" customHeight="true" outlineLevel="0" collapsed="false">
      <c r="A36" s="63" t="s">
        <v>128</v>
      </c>
      <c r="B36" s="64" t="n">
        <v>60471</v>
      </c>
      <c r="C36" s="87" t="n">
        <v>15.9996930819074</v>
      </c>
      <c r="D36" s="64" t="n">
        <v>1025765.23</v>
      </c>
      <c r="E36" s="64" t="n">
        <v>16962.928</v>
      </c>
      <c r="F36" s="87" t="n">
        <v>3.52761425822802</v>
      </c>
      <c r="G36" s="87"/>
      <c r="H36" s="64" t="n">
        <v>95914</v>
      </c>
      <c r="I36" s="87" t="n">
        <v>25.3773637323357</v>
      </c>
      <c r="J36" s="64" t="n">
        <v>3006498.64</v>
      </c>
      <c r="K36" s="64" t="n">
        <v>31345.775</v>
      </c>
      <c r="L36" s="87" t="n">
        <v>10.339371192965</v>
      </c>
      <c r="M36" s="112"/>
      <c r="N36" s="64" t="n">
        <v>96876</v>
      </c>
      <c r="O36" s="87" t="n">
        <v>25.6318940815079</v>
      </c>
      <c r="P36" s="64" t="n">
        <v>1855868.57</v>
      </c>
      <c r="Q36" s="64" t="n">
        <v>19157.155</v>
      </c>
      <c r="R36" s="87" t="n">
        <v>6.38234582091386</v>
      </c>
    </row>
    <row r="37" customFormat="false" ht="12.75" hidden="false" customHeight="true" outlineLevel="0" collapsed="false">
      <c r="A37" s="63" t="s">
        <v>130</v>
      </c>
      <c r="B37" s="64" t="n">
        <v>58357</v>
      </c>
      <c r="C37" s="87" t="n">
        <v>20.5876749830662</v>
      </c>
      <c r="D37" s="64" t="n">
        <v>1658633.98</v>
      </c>
      <c r="E37" s="64" t="n">
        <v>28422.194</v>
      </c>
      <c r="F37" s="87" t="n">
        <v>4.24508088743008</v>
      </c>
      <c r="G37" s="87"/>
      <c r="H37" s="64" t="n">
        <v>79946</v>
      </c>
      <c r="I37" s="87" t="n">
        <v>28.2040246105216</v>
      </c>
      <c r="J37" s="64" t="n">
        <v>3893016.22</v>
      </c>
      <c r="K37" s="64" t="n">
        <v>48695.572</v>
      </c>
      <c r="L37" s="87" t="n">
        <v>9.96372252664045</v>
      </c>
      <c r="M37" s="112"/>
      <c r="N37" s="64" t="n">
        <v>72864</v>
      </c>
      <c r="O37" s="87" t="n">
        <v>25.7055768796568</v>
      </c>
      <c r="P37" s="64" t="n">
        <v>1870592.28</v>
      </c>
      <c r="Q37" s="64" t="n">
        <v>25672.38</v>
      </c>
      <c r="R37" s="87" t="n">
        <v>4.78756352019405</v>
      </c>
    </row>
    <row r="38" customFormat="false" ht="12.75" hidden="false" customHeight="true" outlineLevel="0" collapsed="false">
      <c r="A38" s="63" t="s">
        <v>132</v>
      </c>
      <c r="B38" s="64" t="n">
        <v>16659</v>
      </c>
      <c r="C38" s="87" t="n">
        <v>22.0389210070248</v>
      </c>
      <c r="D38" s="64" t="n">
        <v>810251.784</v>
      </c>
      <c r="E38" s="64" t="n">
        <v>48637.48</v>
      </c>
      <c r="F38" s="87" t="n">
        <v>3.79099549759861</v>
      </c>
      <c r="G38" s="87"/>
      <c r="H38" s="64" t="n">
        <v>16962</v>
      </c>
      <c r="I38" s="87" t="n">
        <v>22.4397729828414</v>
      </c>
      <c r="J38" s="64" t="n">
        <v>1099440.13</v>
      </c>
      <c r="K38" s="64" t="n">
        <v>64817.836</v>
      </c>
      <c r="L38" s="87" t="n">
        <v>5.14404616566599</v>
      </c>
      <c r="M38" s="112"/>
      <c r="N38" s="64" t="n">
        <v>16175</v>
      </c>
      <c r="O38" s="87" t="n">
        <v>21.39861620077</v>
      </c>
      <c r="P38" s="64" t="n">
        <v>473160.988</v>
      </c>
      <c r="Q38" s="64" t="n">
        <v>29252.611</v>
      </c>
      <c r="R38" s="87" t="n">
        <v>2.21381947015535</v>
      </c>
    </row>
    <row r="39" customFormat="false" ht="12.75" hidden="false" customHeight="true" outlineLevel="0" collapsed="false">
      <c r="A39" s="65" t="s">
        <v>134</v>
      </c>
      <c r="B39" s="66" t="n">
        <v>3954</v>
      </c>
      <c r="C39" s="88" t="n">
        <v>20.9239561835212</v>
      </c>
      <c r="D39" s="66" t="n">
        <v>235585.767</v>
      </c>
      <c r="E39" s="66" t="n">
        <v>59581.631</v>
      </c>
      <c r="F39" s="88" t="n">
        <v>1.09359467919748</v>
      </c>
      <c r="G39" s="88"/>
      <c r="H39" s="66" t="n">
        <v>3081</v>
      </c>
      <c r="I39" s="88" t="n">
        <v>16.3041752659152</v>
      </c>
      <c r="J39" s="66" t="n">
        <v>193856.073</v>
      </c>
      <c r="K39" s="66" t="n">
        <v>62919.855</v>
      </c>
      <c r="L39" s="88" t="n">
        <v>0.899884456784346</v>
      </c>
      <c r="M39" s="113"/>
      <c r="N39" s="66" t="n">
        <v>3846</v>
      </c>
      <c r="O39" s="88" t="n">
        <v>20.3524368947452</v>
      </c>
      <c r="P39" s="66" t="n">
        <v>117893.774</v>
      </c>
      <c r="Q39" s="66" t="n">
        <v>30653.607</v>
      </c>
      <c r="R39" s="88" t="n">
        <v>0.547265675676028</v>
      </c>
    </row>
    <row r="40" customFormat="false" ht="12.75" hidden="false" customHeight="true" outlineLevel="0" collapsed="false">
      <c r="A40" s="68"/>
      <c r="B40" s="114"/>
      <c r="C40" s="115"/>
      <c r="D40" s="114"/>
      <c r="E40" s="114"/>
      <c r="F40" s="115"/>
      <c r="G40" s="115"/>
      <c r="H40" s="115"/>
      <c r="I40" s="115"/>
      <c r="J40" s="115"/>
      <c r="K40" s="115"/>
      <c r="L40" s="115"/>
      <c r="M40" s="116"/>
      <c r="N40" s="114"/>
      <c r="O40" s="115"/>
      <c r="P40" s="114"/>
      <c r="Q40" s="114"/>
      <c r="R40" s="145"/>
    </row>
    <row r="41" customFormat="false" ht="13.2" hidden="false" customHeight="false" outlineLevel="0" collapsed="false">
      <c r="A41" s="68"/>
      <c r="B41" s="76"/>
      <c r="C41" s="89"/>
      <c r="D41" s="76"/>
      <c r="E41" s="76"/>
      <c r="F41" s="89"/>
      <c r="G41" s="89"/>
      <c r="H41" s="89"/>
      <c r="I41" s="89"/>
      <c r="J41" s="89"/>
      <c r="K41" s="89"/>
      <c r="L41" s="89"/>
      <c r="M41" s="69"/>
      <c r="N41" s="76"/>
      <c r="O41" s="89"/>
      <c r="P41" s="76"/>
      <c r="Q41" s="76"/>
      <c r="R41" s="90"/>
    </row>
    <row r="42" s="124" customFormat="true" ht="18.75" hidden="false" customHeight="true" outlineLevel="0" collapsed="false">
      <c r="A42" s="79" t="s">
        <v>174</v>
      </c>
      <c r="B42" s="99" t="n">
        <v>235917</v>
      </c>
      <c r="C42" s="94" t="n">
        <v>12.4842304680058</v>
      </c>
      <c r="D42" s="99" t="n">
        <v>4618809.04</v>
      </c>
      <c r="E42" s="99" t="n">
        <v>19578.11</v>
      </c>
      <c r="F42" s="94" t="n">
        <v>3.34607985286435</v>
      </c>
      <c r="G42" s="94"/>
      <c r="H42" s="99" t="n">
        <v>357772</v>
      </c>
      <c r="I42" s="94" t="n">
        <v>18.9325402705163</v>
      </c>
      <c r="J42" s="99" t="n">
        <v>10479309.3</v>
      </c>
      <c r="K42" s="99" t="n">
        <v>29290.468</v>
      </c>
      <c r="L42" s="94" t="n">
        <v>7.59169851297077</v>
      </c>
      <c r="M42" s="122"/>
      <c r="N42" s="99" t="n">
        <v>319070</v>
      </c>
      <c r="O42" s="94" t="n">
        <v>16.8845119911945</v>
      </c>
      <c r="P42" s="99" t="n">
        <v>5206764.73</v>
      </c>
      <c r="Q42" s="99" t="n">
        <v>16318.566</v>
      </c>
      <c r="R42" s="94" t="n">
        <v>3.77202227041144</v>
      </c>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F6"/>
    <mergeCell ref="H6:L6"/>
    <mergeCell ref="N6:R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0" width="6.87"/>
    <col collapsed="false" customWidth="true" hidden="false" outlineLevel="0" max="2" min="2" style="0" width="10.87"/>
    <col collapsed="false" customWidth="true" hidden="false" outlineLevel="0" max="3" min="3" style="0" width="26.66"/>
    <col collapsed="false" customWidth="true" hidden="false" outlineLevel="0" max="4" min="4" style="0" width="29.99"/>
    <col collapsed="false" customWidth="true" hidden="false" outlineLevel="0" max="5" min="5" style="0" width="7.88"/>
  </cols>
  <sheetData>
    <row r="1" s="14" customFormat="true" ht="16.5" hidden="false" customHeight="true" outlineLevel="0" collapsed="false">
      <c r="A1" s="19" t="s">
        <v>115</v>
      </c>
      <c r="B1" s="19"/>
    </row>
    <row r="2" s="14" customFormat="true" ht="24" hidden="false" customHeight="true" outlineLevel="0" collapsed="false">
      <c r="B2" s="20"/>
      <c r="C2" s="21" t="s">
        <v>116</v>
      </c>
      <c r="D2" s="21"/>
    </row>
    <row r="3" s="14" customFormat="true" ht="15.6" hidden="false" customHeight="false" outlineLevel="0" collapsed="false"/>
    <row r="4" s="14" customFormat="true" ht="46.5" hidden="false" customHeight="true" outlineLevel="0" collapsed="false">
      <c r="B4" s="22" t="s">
        <v>117</v>
      </c>
      <c r="C4" s="22"/>
      <c r="D4" s="22"/>
      <c r="E4" s="22"/>
    </row>
    <row r="5" s="14" customFormat="true" ht="35.25" hidden="false" customHeight="true" outlineLevel="0" collapsed="false">
      <c r="B5" s="6" t="s">
        <v>118</v>
      </c>
      <c r="C5" s="6"/>
      <c r="D5" s="6"/>
      <c r="E5" s="6"/>
    </row>
    <row r="6" s="14" customFormat="true" ht="21.75" hidden="false" customHeight="true" outlineLevel="0" collapsed="false"/>
    <row r="7" s="14" customFormat="true" ht="21" hidden="false" customHeight="true" outlineLevel="0" collapsed="false">
      <c r="C7" s="23" t="s">
        <v>119</v>
      </c>
      <c r="D7" s="23"/>
      <c r="E7" s="24"/>
    </row>
    <row r="8" s="14" customFormat="true" ht="9.75" hidden="false" customHeight="true" outlineLevel="0" collapsed="false">
      <c r="C8" s="25"/>
      <c r="D8" s="25"/>
      <c r="E8" s="20"/>
    </row>
    <row r="9" s="14" customFormat="true" ht="23.25" hidden="false" customHeight="true" outlineLevel="0" collapsed="false">
      <c r="B9" s="26"/>
      <c r="C9" s="27" t="s">
        <v>120</v>
      </c>
      <c r="D9" s="28" t="s">
        <v>121</v>
      </c>
      <c r="E9" s="20"/>
    </row>
    <row r="10" s="14" customFormat="true" ht="20.1" hidden="false" customHeight="true" outlineLevel="0" collapsed="false">
      <c r="C10" s="29" t="s">
        <v>122</v>
      </c>
      <c r="D10" s="30" t="s">
        <v>123</v>
      </c>
      <c r="E10" s="20"/>
    </row>
    <row r="11" s="14" customFormat="true" ht="20.1" hidden="false" customHeight="true" outlineLevel="0" collapsed="false">
      <c r="C11" s="31" t="s">
        <v>124</v>
      </c>
      <c r="D11" s="31" t="s">
        <v>125</v>
      </c>
      <c r="E11" s="20"/>
    </row>
    <row r="12" s="14" customFormat="true" ht="20.1" hidden="false" customHeight="true" outlineLevel="0" collapsed="false">
      <c r="C12" s="31" t="s">
        <v>126</v>
      </c>
      <c r="D12" s="31" t="s">
        <v>127</v>
      </c>
      <c r="E12" s="20"/>
    </row>
    <row r="13" s="14" customFormat="true" ht="20.1" hidden="false" customHeight="true" outlineLevel="0" collapsed="false">
      <c r="C13" s="31" t="s">
        <v>128</v>
      </c>
      <c r="D13" s="31" t="s">
        <v>129</v>
      </c>
      <c r="E13" s="20"/>
    </row>
    <row r="14" s="14" customFormat="true" ht="20.1" hidden="false" customHeight="true" outlineLevel="0" collapsed="false">
      <c r="C14" s="31" t="s">
        <v>130</v>
      </c>
      <c r="D14" s="31" t="s">
        <v>131</v>
      </c>
      <c r="E14" s="20"/>
    </row>
    <row r="15" s="14" customFormat="true" ht="20.1" hidden="false" customHeight="true" outlineLevel="0" collapsed="false">
      <c r="C15" s="31" t="s">
        <v>132</v>
      </c>
      <c r="D15" s="31" t="s">
        <v>133</v>
      </c>
    </row>
    <row r="16" s="14" customFormat="true" ht="20.1" hidden="false" customHeight="true" outlineLevel="0" collapsed="false">
      <c r="C16" s="32" t="s">
        <v>134</v>
      </c>
      <c r="D16" s="32" t="s">
        <v>135</v>
      </c>
    </row>
    <row r="17" s="14" customFormat="true" ht="20.1" hidden="false" customHeight="true" outlineLevel="0" collapsed="false">
      <c r="C17" s="33"/>
    </row>
    <row r="18" s="34" customFormat="true" ht="47.25" hidden="false" customHeight="true" outlineLevel="0" collapsed="false">
      <c r="B18" s="6" t="s">
        <v>136</v>
      </c>
      <c r="C18" s="6"/>
      <c r="D18" s="6"/>
      <c r="E18" s="6"/>
    </row>
    <row r="19" s="34" customFormat="true" ht="20.1" hidden="false" customHeight="true" outlineLevel="0" collapsed="false">
      <c r="C19" s="35"/>
    </row>
    <row r="20" s="34" customFormat="true" ht="20.1" hidden="false" customHeight="true" outlineLevel="0" collapsed="false">
      <c r="C20" s="35"/>
    </row>
    <row r="21" s="34" customFormat="true" ht="20.1" hidden="false" customHeight="true" outlineLevel="0" collapsed="false"/>
    <row r="22" s="34" customFormat="true" ht="13.2" hidden="false" customHeight="false" outlineLevel="0" collapsed="false"/>
    <row r="23" s="34" customFormat="true" ht="13.2" hidden="false" customHeight="false" outlineLevel="0" collapsed="false"/>
    <row r="24" s="34" customFormat="true" ht="13.2" hidden="false" customHeight="false" outlineLevel="0" collapsed="false"/>
  </sheetData>
  <mergeCells count="6">
    <mergeCell ref="A1:B1"/>
    <mergeCell ref="C2:D2"/>
    <mergeCell ref="B4:E4"/>
    <mergeCell ref="B5:E5"/>
    <mergeCell ref="C7:D7"/>
    <mergeCell ref="B18:E18"/>
  </mergeCells>
  <hyperlinks>
    <hyperlink ref="A1" location="'Table Description'!A1" display="Back to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99"/>
    <col collapsed="false" customWidth="true" hidden="false" outlineLevel="0" max="3" min="2" style="47" width="10.66"/>
    <col collapsed="false" customWidth="true" hidden="false" outlineLevel="0" max="4" min="4" style="47" width="11.43"/>
    <col collapsed="false" customWidth="true" hidden="false" outlineLevel="0" max="5" min="5" style="47" width="12.66"/>
    <col collapsed="false" customWidth="true" hidden="false" outlineLevel="0" max="6" min="6" style="47" width="10.66"/>
    <col collapsed="false" customWidth="true" hidden="false" outlineLevel="0" max="7" min="7" style="47" width="2.32"/>
    <col collapsed="false" customWidth="true" hidden="false" outlineLevel="0" max="8" min="8" style="47" width="10.66"/>
    <col collapsed="false" customWidth="true" hidden="false" outlineLevel="0" max="9" min="9" style="47" width="10.55"/>
    <col collapsed="false" customWidth="true" hidden="false" outlineLevel="0" max="10" min="10" style="47" width="11.99"/>
    <col collapsed="false" customWidth="true" hidden="false" outlineLevel="0" max="11" min="11" style="47" width="10.66"/>
    <col collapsed="false" customWidth="true" hidden="false" outlineLevel="0" max="12" min="12" style="47" width="2.66"/>
    <col collapsed="false" customWidth="true" hidden="false" outlineLevel="0" max="13" min="13" style="47" width="10.66"/>
    <col collapsed="false" customWidth="true" hidden="false" outlineLevel="0" max="14" min="14" style="47" width="12.66"/>
    <col collapsed="false" customWidth="true" hidden="false" outlineLevel="0" max="16" min="15" style="47" width="10.66"/>
    <col collapsed="false" customWidth="true" hidden="false" outlineLevel="0" max="17" min="17" style="47" width="10.55"/>
    <col collapsed="false" customWidth="false" hidden="false" outlineLevel="0" max="18" min="18" style="47" width="7.88"/>
    <col collapsed="false" customWidth="true" hidden="false" outlineLevel="0" max="19" min="19" style="47" width="11.99"/>
    <col collapsed="false" customWidth="false" hidden="false" outlineLevel="0" max="26" min="20" style="47" width="7.88"/>
    <col collapsed="false" customWidth="false" hidden="false" outlineLevel="0" max="257" min="27" style="71" width="7.88"/>
  </cols>
  <sheetData>
    <row r="1" customFormat="false" ht="30" hidden="false" customHeight="true" outlineLevel="0" collapsed="false">
      <c r="A1" s="37" t="s">
        <v>301</v>
      </c>
      <c r="B1" s="38" t="s">
        <v>283</v>
      </c>
      <c r="D1" s="38"/>
      <c r="E1" s="39"/>
      <c r="F1" s="39"/>
      <c r="G1" s="39"/>
      <c r="H1" s="39"/>
      <c r="I1" s="39"/>
      <c r="J1" s="39"/>
      <c r="K1" s="39"/>
      <c r="L1" s="39"/>
      <c r="M1" s="39"/>
      <c r="N1" s="39"/>
      <c r="O1" s="39"/>
      <c r="P1" s="40" t="s">
        <v>269</v>
      </c>
    </row>
    <row r="2" customFormat="false" ht="21" hidden="false" customHeight="true" outlineLevel="0" collapsed="false">
      <c r="A2" s="41" t="s">
        <v>115</v>
      </c>
      <c r="B2" s="42" t="s">
        <v>302</v>
      </c>
      <c r="D2" s="42"/>
      <c r="E2" s="43"/>
      <c r="F2" s="43"/>
      <c r="G2" s="43"/>
      <c r="H2" s="43"/>
      <c r="I2" s="43"/>
      <c r="J2" s="43"/>
      <c r="K2" s="43"/>
      <c r="L2" s="43"/>
      <c r="M2" s="43"/>
      <c r="N2" s="43"/>
      <c r="O2" s="43"/>
      <c r="P2" s="102"/>
    </row>
    <row r="3" customFormat="false" ht="12.75" hidden="false" customHeight="true" outlineLevel="0" collapsed="false">
      <c r="A3" s="45"/>
      <c r="B3" s="46"/>
      <c r="C3" s="103"/>
      <c r="P3" s="48"/>
    </row>
    <row r="4" customFormat="false" ht="18.75" hidden="false" customHeight="true" outlineLevel="0" collapsed="false">
      <c r="A4" s="49" t="s">
        <v>139</v>
      </c>
      <c r="B4" s="49"/>
      <c r="C4" s="49"/>
      <c r="D4" s="49"/>
      <c r="E4" s="49"/>
      <c r="F4" s="49"/>
      <c r="G4" s="49"/>
      <c r="H4" s="51"/>
      <c r="I4" s="51"/>
      <c r="J4" s="51"/>
      <c r="K4" s="51"/>
      <c r="L4" s="51"/>
      <c r="P4" s="48"/>
    </row>
    <row r="5" customFormat="false" ht="12.75" hidden="false" customHeight="true" outlineLevel="0" collapsed="false">
      <c r="A5" s="53"/>
      <c r="P5" s="48"/>
    </row>
    <row r="6" s="109" customFormat="true" ht="21" hidden="false" customHeight="true" outlineLevel="0" collapsed="false">
      <c r="A6" s="54" t="s">
        <v>140</v>
      </c>
      <c r="B6" s="55" t="s">
        <v>303</v>
      </c>
      <c r="C6" s="55"/>
      <c r="D6" s="55"/>
      <c r="E6" s="55"/>
      <c r="F6" s="55"/>
      <c r="G6" s="95"/>
      <c r="H6" s="55" t="s">
        <v>273</v>
      </c>
      <c r="I6" s="55"/>
      <c r="J6" s="55"/>
      <c r="K6" s="55"/>
      <c r="L6" s="107"/>
      <c r="M6" s="55" t="s">
        <v>304</v>
      </c>
      <c r="N6" s="55"/>
      <c r="O6" s="55"/>
      <c r="P6" s="55"/>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212</v>
      </c>
      <c r="F7" s="130" t="s">
        <v>289</v>
      </c>
      <c r="G7" s="144"/>
      <c r="H7" s="130" t="s">
        <v>141</v>
      </c>
      <c r="I7" s="130" t="s">
        <v>307</v>
      </c>
      <c r="J7" s="130" t="s">
        <v>308</v>
      </c>
      <c r="K7" s="130" t="s">
        <v>309</v>
      </c>
      <c r="L7" s="108"/>
      <c r="M7" s="130" t="s">
        <v>141</v>
      </c>
      <c r="N7" s="130" t="s">
        <v>307</v>
      </c>
      <c r="O7" s="130" t="s">
        <v>290</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8944</v>
      </c>
      <c r="C9" s="87" t="n">
        <v>45.3319817536746</v>
      </c>
      <c r="D9" s="64" t="n">
        <v>-163531.51</v>
      </c>
      <c r="E9" s="64" t="n">
        <v>-18283.934</v>
      </c>
      <c r="F9" s="87" t="n">
        <v>8.23817563448933</v>
      </c>
      <c r="G9" s="112"/>
      <c r="H9" s="64" t="n">
        <v>2730</v>
      </c>
      <c r="I9" s="87" t="n">
        <v>30.5232558139535</v>
      </c>
      <c r="J9" s="64" t="n">
        <v>46929.045</v>
      </c>
      <c r="K9" s="64" t="n">
        <v>17190.126</v>
      </c>
      <c r="L9" s="64"/>
      <c r="M9" s="64" t="n">
        <v>6214</v>
      </c>
      <c r="N9" s="87" t="n">
        <v>69.4767441860465</v>
      </c>
      <c r="O9" s="64" t="n">
        <v>210460.55</v>
      </c>
      <c r="P9" s="64" t="n">
        <v>33868.772</v>
      </c>
    </row>
    <row r="10" customFormat="false" ht="13.2" hidden="false" customHeight="false" outlineLevel="0" collapsed="false">
      <c r="A10" s="63" t="s">
        <v>154</v>
      </c>
      <c r="B10" s="64" t="n">
        <v>12969</v>
      </c>
      <c r="C10" s="87" t="n">
        <v>11.9631392517157</v>
      </c>
      <c r="D10" s="64" t="n">
        <v>22382.714</v>
      </c>
      <c r="E10" s="64" t="n">
        <v>1725.863</v>
      </c>
      <c r="F10" s="87" t="n">
        <v>8.58437169295588</v>
      </c>
      <c r="G10" s="112"/>
      <c r="H10" s="64" t="n">
        <v>11373</v>
      </c>
      <c r="I10" s="87" t="n">
        <v>87.6937312051816</v>
      </c>
      <c r="J10" s="64" t="n">
        <v>32873.175</v>
      </c>
      <c r="K10" s="64" t="n">
        <v>2890.458</v>
      </c>
      <c r="L10" s="64"/>
      <c r="M10" s="64" t="n">
        <v>1596</v>
      </c>
      <c r="N10" s="87" t="n">
        <v>12.3062687948184</v>
      </c>
      <c r="O10" s="64" t="n">
        <v>10490.461</v>
      </c>
      <c r="P10" s="64" t="n">
        <v>6572.971</v>
      </c>
    </row>
    <row r="11" customFormat="false" ht="13.2" hidden="false" customHeight="false" outlineLevel="0" collapsed="false">
      <c r="A11" s="63" t="s">
        <v>155</v>
      </c>
      <c r="B11" s="64" t="n">
        <v>14522</v>
      </c>
      <c r="C11" s="87" t="n">
        <v>13.1297240606126</v>
      </c>
      <c r="D11" s="64" t="n">
        <v>65412.019</v>
      </c>
      <c r="E11" s="64" t="n">
        <v>4504.34</v>
      </c>
      <c r="F11" s="87" t="n">
        <v>7.8908942680973</v>
      </c>
      <c r="G11" s="112"/>
      <c r="H11" s="64" t="n">
        <v>12614</v>
      </c>
      <c r="I11" s="87" t="n">
        <v>86.8613138686131</v>
      </c>
      <c r="J11" s="64" t="n">
        <v>79212.986</v>
      </c>
      <c r="K11" s="64" t="n">
        <v>6279.767</v>
      </c>
      <c r="L11" s="64"/>
      <c r="M11" s="64" t="n">
        <v>1908</v>
      </c>
      <c r="N11" s="87" t="n">
        <v>13.1386861313869</v>
      </c>
      <c r="O11" s="64" t="n">
        <v>13800.967</v>
      </c>
      <c r="P11" s="64" t="n">
        <v>7233.211</v>
      </c>
    </row>
    <row r="12" customFormat="false" ht="13.2" hidden="false" customHeight="false" outlineLevel="0" collapsed="false">
      <c r="A12" s="63" t="s">
        <v>156</v>
      </c>
      <c r="B12" s="64" t="n">
        <v>17252</v>
      </c>
      <c r="C12" s="87" t="n">
        <v>15.1048461235389</v>
      </c>
      <c r="D12" s="64" t="n">
        <v>128222.544</v>
      </c>
      <c r="E12" s="64" t="n">
        <v>7432.329</v>
      </c>
      <c r="F12" s="87" t="n">
        <v>8.99952171249457</v>
      </c>
      <c r="G12" s="112"/>
      <c r="H12" s="64" t="n">
        <v>15026</v>
      </c>
      <c r="I12" s="87" t="n">
        <v>87.0971481567354</v>
      </c>
      <c r="J12" s="64" t="n">
        <v>143663.603</v>
      </c>
      <c r="K12" s="64" t="n">
        <v>9561.001</v>
      </c>
      <c r="L12" s="64"/>
      <c r="M12" s="64" t="n">
        <v>2226</v>
      </c>
      <c r="N12" s="87" t="n">
        <v>12.9028518432645</v>
      </c>
      <c r="O12" s="64" t="n">
        <v>15441.059</v>
      </c>
      <c r="P12" s="64" t="n">
        <v>6936.684</v>
      </c>
    </row>
    <row r="13" customFormat="false" ht="13.2" hidden="false" customHeight="false" outlineLevel="0" collapsed="false">
      <c r="A13" s="63" t="s">
        <v>157</v>
      </c>
      <c r="B13" s="64" t="n">
        <v>15189</v>
      </c>
      <c r="C13" s="87" t="n">
        <v>13.9402338515758</v>
      </c>
      <c r="D13" s="64" t="n">
        <v>137294.015</v>
      </c>
      <c r="E13" s="64" t="n">
        <v>9039.042</v>
      </c>
      <c r="F13" s="87" t="n">
        <v>7.21025938912408</v>
      </c>
      <c r="G13" s="112"/>
      <c r="H13" s="64" t="n">
        <v>12918</v>
      </c>
      <c r="I13" s="87" t="n">
        <v>85.0483902824413</v>
      </c>
      <c r="J13" s="64" t="n">
        <v>155079.151</v>
      </c>
      <c r="K13" s="64" t="n">
        <v>12004.889</v>
      </c>
      <c r="L13" s="64"/>
      <c r="M13" s="64" t="n">
        <v>2271</v>
      </c>
      <c r="N13" s="87" t="n">
        <v>14.9516097175588</v>
      </c>
      <c r="O13" s="64" t="n">
        <v>17785.136</v>
      </c>
      <c r="P13" s="64" t="n">
        <v>7831.412</v>
      </c>
    </row>
    <row r="14" customFormat="false" ht="13.2" hidden="false" customHeight="false" outlineLevel="0" collapsed="false">
      <c r="A14" s="63" t="s">
        <v>158</v>
      </c>
      <c r="B14" s="64" t="n">
        <v>13401</v>
      </c>
      <c r="C14" s="87" t="n">
        <v>12.1307854550063</v>
      </c>
      <c r="D14" s="64" t="n">
        <v>133291.355</v>
      </c>
      <c r="E14" s="64" t="n">
        <v>9946.374</v>
      </c>
      <c r="F14" s="87" t="n">
        <v>5.35600428799056</v>
      </c>
      <c r="G14" s="112"/>
      <c r="H14" s="64" t="n">
        <v>10893</v>
      </c>
      <c r="I14" s="87" t="n">
        <v>81.2849787329304</v>
      </c>
      <c r="J14" s="64" t="n">
        <v>153176.42</v>
      </c>
      <c r="K14" s="64" t="n">
        <v>14061.913</v>
      </c>
      <c r="L14" s="64"/>
      <c r="M14" s="64" t="n">
        <v>2508</v>
      </c>
      <c r="N14" s="87" t="n">
        <v>18.7150212670696</v>
      </c>
      <c r="O14" s="64" t="n">
        <v>19885.065</v>
      </c>
      <c r="P14" s="64" t="n">
        <v>7928.654</v>
      </c>
    </row>
    <row r="15" customFormat="false" ht="13.2" hidden="false" customHeight="false" outlineLevel="0" collapsed="false">
      <c r="A15" s="63" t="s">
        <v>159</v>
      </c>
      <c r="B15" s="64" t="n">
        <v>12110</v>
      </c>
      <c r="C15" s="87" t="n">
        <v>10.8124034606834</v>
      </c>
      <c r="D15" s="64" t="n">
        <v>124506.293</v>
      </c>
      <c r="E15" s="64" t="n">
        <v>10281.279</v>
      </c>
      <c r="F15" s="87" t="n">
        <v>4.04394374095181</v>
      </c>
      <c r="G15" s="112"/>
      <c r="H15" s="64" t="n">
        <v>9590</v>
      </c>
      <c r="I15" s="87" t="n">
        <v>79.1907514450867</v>
      </c>
      <c r="J15" s="64" t="n">
        <v>144234.548</v>
      </c>
      <c r="K15" s="64" t="n">
        <v>15040.099</v>
      </c>
      <c r="L15" s="64"/>
      <c r="M15" s="64" t="n">
        <v>2520</v>
      </c>
      <c r="N15" s="87" t="n">
        <v>20.8092485549133</v>
      </c>
      <c r="O15" s="64" t="n">
        <v>19728.255</v>
      </c>
      <c r="P15" s="64" t="n">
        <v>7828.673</v>
      </c>
    </row>
    <row r="16" customFormat="false" ht="13.2" hidden="false" customHeight="false" outlineLevel="0" collapsed="false">
      <c r="A16" s="63" t="s">
        <v>160</v>
      </c>
      <c r="B16" s="64" t="n">
        <v>11363</v>
      </c>
      <c r="C16" s="87" t="n">
        <v>10.7277052925738</v>
      </c>
      <c r="D16" s="64" t="n">
        <v>124743.145</v>
      </c>
      <c r="E16" s="64" t="n">
        <v>10978.012</v>
      </c>
      <c r="F16" s="87" t="n">
        <v>3.62843365910828</v>
      </c>
      <c r="G16" s="112"/>
      <c r="H16" s="64" t="n">
        <v>8820</v>
      </c>
      <c r="I16" s="87" t="n">
        <v>77.6203467394174</v>
      </c>
      <c r="J16" s="64" t="n">
        <v>142128.58</v>
      </c>
      <c r="K16" s="64" t="n">
        <v>16114.351</v>
      </c>
      <c r="L16" s="64"/>
      <c r="M16" s="64" t="n">
        <v>2543</v>
      </c>
      <c r="N16" s="87" t="n">
        <v>22.3796532605826</v>
      </c>
      <c r="O16" s="64" t="n">
        <v>17385.435</v>
      </c>
      <c r="P16" s="64" t="n">
        <v>6836.585</v>
      </c>
    </row>
    <row r="17" customFormat="false" ht="13.2" hidden="false" customHeight="false" outlineLevel="0" collapsed="false">
      <c r="A17" s="63" t="s">
        <v>161</v>
      </c>
      <c r="B17" s="64" t="n">
        <v>10426</v>
      </c>
      <c r="C17" s="87" t="n">
        <v>11.0335047727898</v>
      </c>
      <c r="D17" s="64" t="n">
        <v>121944.744</v>
      </c>
      <c r="E17" s="64" t="n">
        <v>11696.216</v>
      </c>
      <c r="F17" s="87" t="n">
        <v>3.44659339627193</v>
      </c>
      <c r="G17" s="112"/>
      <c r="H17" s="64" t="n">
        <v>8025</v>
      </c>
      <c r="I17" s="87" t="n">
        <v>76.9710339535776</v>
      </c>
      <c r="J17" s="64" t="n">
        <v>138493.648</v>
      </c>
      <c r="K17" s="64" t="n">
        <v>17257.775</v>
      </c>
      <c r="L17" s="64"/>
      <c r="M17" s="64" t="n">
        <v>2401</v>
      </c>
      <c r="N17" s="87" t="n">
        <v>23.0289660464224</v>
      </c>
      <c r="O17" s="64" t="n">
        <v>16548.904</v>
      </c>
      <c r="P17" s="64" t="n">
        <v>6892.505</v>
      </c>
    </row>
    <row r="18" customFormat="false" ht="13.2" hidden="false" customHeight="false" outlineLevel="0" collapsed="false">
      <c r="A18" s="63" t="s">
        <v>162</v>
      </c>
      <c r="B18" s="64" t="n">
        <v>9401</v>
      </c>
      <c r="C18" s="87" t="n">
        <v>11.4909793184374</v>
      </c>
      <c r="D18" s="64" t="n">
        <v>118459.801</v>
      </c>
      <c r="E18" s="64" t="n">
        <v>12600.766</v>
      </c>
      <c r="F18" s="87" t="n">
        <v>3.41190630340005</v>
      </c>
      <c r="G18" s="112"/>
      <c r="H18" s="64" t="n">
        <v>7234</v>
      </c>
      <c r="I18" s="87" t="n">
        <v>76.949260716945</v>
      </c>
      <c r="J18" s="64" t="n">
        <v>132721.968</v>
      </c>
      <c r="K18" s="64" t="n">
        <v>18346.968</v>
      </c>
      <c r="L18" s="64"/>
      <c r="M18" s="64" t="n">
        <v>2167</v>
      </c>
      <c r="N18" s="87" t="n">
        <v>23.050739283055</v>
      </c>
      <c r="O18" s="64" t="n">
        <v>14262.167</v>
      </c>
      <c r="P18" s="64" t="n">
        <v>6581.526</v>
      </c>
    </row>
    <row r="19" customFormat="false" ht="13.2" hidden="false" customHeight="false" outlineLevel="0" collapsed="false">
      <c r="A19" s="63" t="s">
        <v>163</v>
      </c>
      <c r="B19" s="64" t="n">
        <v>9027</v>
      </c>
      <c r="C19" s="87" t="n">
        <v>12.4986154186974</v>
      </c>
      <c r="D19" s="64" t="n">
        <v>116936.642</v>
      </c>
      <c r="E19" s="64" t="n">
        <v>12954.098</v>
      </c>
      <c r="F19" s="87" t="n">
        <v>3.41149386292293</v>
      </c>
      <c r="G19" s="112"/>
      <c r="H19" s="64" t="n">
        <v>6865</v>
      </c>
      <c r="I19" s="87" t="n">
        <v>76.0496288911045</v>
      </c>
      <c r="J19" s="64" t="n">
        <v>131611.109</v>
      </c>
      <c r="K19" s="64" t="n">
        <v>19171.32</v>
      </c>
      <c r="L19" s="64"/>
      <c r="M19" s="64" t="n">
        <v>2162</v>
      </c>
      <c r="N19" s="87" t="n">
        <v>23.9503711088955</v>
      </c>
      <c r="O19" s="64" t="n">
        <v>14674.467</v>
      </c>
      <c r="P19" s="64" t="n">
        <v>6787.45</v>
      </c>
    </row>
    <row r="20" customFormat="false" ht="13.2" hidden="false" customHeight="false" outlineLevel="0" collapsed="false">
      <c r="A20" s="63" t="s">
        <v>164</v>
      </c>
      <c r="B20" s="64" t="n">
        <v>16487</v>
      </c>
      <c r="C20" s="87" t="n">
        <v>13.2020627472334</v>
      </c>
      <c r="D20" s="64" t="n">
        <v>217604.603</v>
      </c>
      <c r="E20" s="64" t="n">
        <v>13198.557</v>
      </c>
      <c r="F20" s="87" t="n">
        <v>3.17707469700006</v>
      </c>
      <c r="G20" s="112"/>
      <c r="H20" s="64" t="n">
        <v>12433</v>
      </c>
      <c r="I20" s="87" t="n">
        <v>75.4109298234973</v>
      </c>
      <c r="J20" s="64" t="n">
        <v>245472.701</v>
      </c>
      <c r="K20" s="64" t="n">
        <v>19743.642</v>
      </c>
      <c r="L20" s="64"/>
      <c r="M20" s="64" t="n">
        <v>4054</v>
      </c>
      <c r="N20" s="87" t="n">
        <v>24.5890701765027</v>
      </c>
      <c r="O20" s="64" t="n">
        <v>27868.098</v>
      </c>
      <c r="P20" s="64" t="n">
        <v>6874.222</v>
      </c>
    </row>
    <row r="21" customFormat="false" ht="13.2" hidden="false" customHeight="false" outlineLevel="0" collapsed="false">
      <c r="A21" s="63" t="s">
        <v>165</v>
      </c>
      <c r="B21" s="64" t="n">
        <v>15177</v>
      </c>
      <c r="C21" s="87" t="n">
        <v>14.4347644138403</v>
      </c>
      <c r="D21" s="64" t="n">
        <v>216108.171</v>
      </c>
      <c r="E21" s="64" t="n">
        <v>14239.189</v>
      </c>
      <c r="F21" s="87" t="n">
        <v>3.16871950113742</v>
      </c>
      <c r="G21" s="112"/>
      <c r="H21" s="64" t="n">
        <v>11266</v>
      </c>
      <c r="I21" s="87" t="n">
        <v>74.2307438887791</v>
      </c>
      <c r="J21" s="64" t="n">
        <v>242705.384</v>
      </c>
      <c r="K21" s="64" t="n">
        <v>21543.173</v>
      </c>
      <c r="L21" s="64"/>
      <c r="M21" s="64" t="n">
        <v>3911</v>
      </c>
      <c r="N21" s="87" t="n">
        <v>25.7692561112209</v>
      </c>
      <c r="O21" s="64" t="n">
        <v>26597.213</v>
      </c>
      <c r="P21" s="64" t="n">
        <v>6800.617</v>
      </c>
    </row>
    <row r="22" customFormat="false" ht="13.2" hidden="false" customHeight="false" outlineLevel="0" collapsed="false">
      <c r="A22" s="63" t="s">
        <v>166</v>
      </c>
      <c r="B22" s="64" t="n">
        <v>13694</v>
      </c>
      <c r="C22" s="87" t="n">
        <v>15.1345018898787</v>
      </c>
      <c r="D22" s="64" t="n">
        <v>200380.215</v>
      </c>
      <c r="E22" s="64" t="n">
        <v>14632.702</v>
      </c>
      <c r="F22" s="87" t="n">
        <v>2.95786848709071</v>
      </c>
      <c r="G22" s="112"/>
      <c r="H22" s="64" t="n">
        <v>10196</v>
      </c>
      <c r="I22" s="87" t="n">
        <v>74.4559661165474</v>
      </c>
      <c r="J22" s="64" t="n">
        <v>225153.912</v>
      </c>
      <c r="K22" s="64" t="n">
        <v>22082.573</v>
      </c>
      <c r="L22" s="64"/>
      <c r="M22" s="64" t="n">
        <v>3498</v>
      </c>
      <c r="N22" s="87" t="n">
        <v>25.5440338834526</v>
      </c>
      <c r="O22" s="64" t="n">
        <v>24773.697</v>
      </c>
      <c r="P22" s="64" t="n">
        <v>7082.246</v>
      </c>
    </row>
    <row r="23" customFormat="false" ht="13.2" hidden="false" customHeight="false" outlineLevel="0" collapsed="false">
      <c r="A23" s="63" t="s">
        <v>167</v>
      </c>
      <c r="B23" s="64" t="n">
        <v>12193</v>
      </c>
      <c r="C23" s="87" t="n">
        <v>15.6491047936854</v>
      </c>
      <c r="D23" s="64" t="n">
        <v>180435.501</v>
      </c>
      <c r="E23" s="64" t="n">
        <v>14798.286</v>
      </c>
      <c r="F23" s="87" t="n">
        <v>2.72833549655784</v>
      </c>
      <c r="G23" s="112"/>
      <c r="H23" s="64" t="n">
        <v>8934</v>
      </c>
      <c r="I23" s="87" t="n">
        <v>73.2715492495694</v>
      </c>
      <c r="J23" s="64" t="n">
        <v>201281.7</v>
      </c>
      <c r="K23" s="64" t="n">
        <v>22529.852</v>
      </c>
      <c r="L23" s="64"/>
      <c r="M23" s="64" t="n">
        <v>3259</v>
      </c>
      <c r="N23" s="87" t="n">
        <v>26.7284507504306</v>
      </c>
      <c r="O23" s="64" t="n">
        <v>20846.199</v>
      </c>
      <c r="P23" s="64" t="n">
        <v>6396.502</v>
      </c>
    </row>
    <row r="24" customFormat="false" ht="13.2" hidden="false" customHeight="false" outlineLevel="0" collapsed="false">
      <c r="A24" s="63" t="s">
        <v>168</v>
      </c>
      <c r="B24" s="64" t="n">
        <v>10939</v>
      </c>
      <c r="C24" s="87" t="n">
        <v>16.4155586902368</v>
      </c>
      <c r="D24" s="64" t="n">
        <v>171562.848</v>
      </c>
      <c r="E24" s="64" t="n">
        <v>15683.595</v>
      </c>
      <c r="F24" s="87" t="n">
        <v>2.71360743237462</v>
      </c>
      <c r="G24" s="112"/>
      <c r="H24" s="64" t="n">
        <v>8070</v>
      </c>
      <c r="I24" s="87" t="n">
        <v>73.7727397385501</v>
      </c>
      <c r="J24" s="64" t="n">
        <v>191310.641</v>
      </c>
      <c r="K24" s="64" t="n">
        <v>23706.399</v>
      </c>
      <c r="L24" s="64"/>
      <c r="M24" s="64" t="n">
        <v>2869</v>
      </c>
      <c r="N24" s="87" t="n">
        <v>26.2272602614499</v>
      </c>
      <c r="O24" s="64" t="n">
        <v>19747.793</v>
      </c>
      <c r="P24" s="64" t="n">
        <v>6883.162</v>
      </c>
    </row>
    <row r="25" customFormat="false" ht="13.2" hidden="false" customHeight="false" outlineLevel="0" collapsed="false">
      <c r="A25" s="63" t="s">
        <v>169</v>
      </c>
      <c r="B25" s="64" t="n">
        <v>60979</v>
      </c>
      <c r="C25" s="87" t="n">
        <v>18.8948588284871</v>
      </c>
      <c r="D25" s="64" t="n">
        <v>1429177.6</v>
      </c>
      <c r="E25" s="64" t="n">
        <v>23437.21</v>
      </c>
      <c r="F25" s="87" t="n">
        <v>3.04495368260333</v>
      </c>
      <c r="G25" s="112"/>
      <c r="H25" s="64" t="n">
        <v>44471</v>
      </c>
      <c r="I25" s="87" t="n">
        <v>72.9283851817839</v>
      </c>
      <c r="J25" s="64" t="n">
        <v>1554685.73</v>
      </c>
      <c r="K25" s="64" t="n">
        <v>34959.541</v>
      </c>
      <c r="L25" s="64"/>
      <c r="M25" s="64" t="n">
        <v>16508</v>
      </c>
      <c r="N25" s="87" t="n">
        <v>27.0716148182161</v>
      </c>
      <c r="O25" s="64" t="n">
        <v>125508.13</v>
      </c>
      <c r="P25" s="64" t="n">
        <v>7602.867</v>
      </c>
    </row>
    <row r="26" customFormat="false" ht="13.2" hidden="false" customHeight="false" outlineLevel="0" collapsed="false">
      <c r="A26" s="63" t="s">
        <v>170</v>
      </c>
      <c r="B26" s="64" t="n">
        <v>11093</v>
      </c>
      <c r="C26" s="87" t="n">
        <v>23.6207226965909</v>
      </c>
      <c r="D26" s="64" t="n">
        <v>633949.363</v>
      </c>
      <c r="E26" s="64" t="n">
        <v>57148.595</v>
      </c>
      <c r="F26" s="87" t="n">
        <v>4.05685351712083</v>
      </c>
      <c r="G26" s="112"/>
      <c r="H26" s="64" t="n">
        <v>8412</v>
      </c>
      <c r="I26" s="87" t="n">
        <v>75.8316055169927</v>
      </c>
      <c r="J26" s="64" t="n">
        <v>671473.822</v>
      </c>
      <c r="K26" s="64" t="n">
        <v>79823.326</v>
      </c>
      <c r="L26" s="64"/>
      <c r="M26" s="64" t="n">
        <v>2681</v>
      </c>
      <c r="N26" s="87" t="n">
        <v>24.1683944830073</v>
      </c>
      <c r="O26" s="64" t="n">
        <v>37524.459</v>
      </c>
      <c r="P26" s="64" t="n">
        <v>13996.441</v>
      </c>
    </row>
    <row r="27" customFormat="false" ht="13.2" hidden="false" customHeight="false" outlineLevel="0" collapsed="false">
      <c r="A27" s="65" t="s">
        <v>171</v>
      </c>
      <c r="B27" s="66" t="n">
        <v>4061</v>
      </c>
      <c r="C27" s="87" t="n">
        <v>25.1751286343066</v>
      </c>
      <c r="D27" s="66" t="n">
        <v>430772.245</v>
      </c>
      <c r="E27" s="66" t="n">
        <v>106075.411</v>
      </c>
      <c r="F27" s="87" t="n">
        <v>2.13067512243726</v>
      </c>
      <c r="G27" s="113"/>
      <c r="H27" s="66" t="n">
        <v>3010</v>
      </c>
      <c r="I27" s="87" t="n">
        <v>74.1196749569072</v>
      </c>
      <c r="J27" s="66" t="n">
        <v>497600.118</v>
      </c>
      <c r="K27" s="66" t="n">
        <v>165315.654</v>
      </c>
      <c r="L27" s="66"/>
      <c r="M27" s="66" t="n">
        <v>1051</v>
      </c>
      <c r="N27" s="87" t="n">
        <v>25.8803250430928</v>
      </c>
      <c r="O27" s="66" t="n">
        <v>66827.873</v>
      </c>
      <c r="P27" s="66" t="n">
        <v>63585.036</v>
      </c>
    </row>
    <row r="28" customFormat="false" ht="13.2" hidden="false" customHeight="false" outlineLevel="0" collapsed="false">
      <c r="A28" s="73"/>
      <c r="B28" s="114"/>
      <c r="C28" s="115"/>
      <c r="D28" s="114"/>
      <c r="E28" s="114"/>
      <c r="F28" s="115"/>
      <c r="G28" s="116"/>
      <c r="H28" s="114"/>
      <c r="I28" s="115"/>
      <c r="J28" s="114"/>
      <c r="K28" s="114"/>
      <c r="L28" s="114"/>
      <c r="M28" s="114"/>
      <c r="N28" s="115"/>
      <c r="O28" s="114"/>
      <c r="P28" s="117"/>
    </row>
    <row r="29" customFormat="false" ht="13.2" hidden="false" customHeight="false" outlineLevel="0" collapsed="false">
      <c r="A29" s="68"/>
      <c r="B29" s="76"/>
      <c r="C29" s="89"/>
      <c r="D29" s="76"/>
      <c r="E29" s="76"/>
      <c r="F29" s="89"/>
      <c r="G29" s="69"/>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69"/>
      <c r="H30" s="76"/>
      <c r="I30" s="89"/>
      <c r="J30" s="76"/>
      <c r="K30" s="76"/>
      <c r="L30" s="76"/>
      <c r="M30" s="76"/>
      <c r="N30" s="89"/>
      <c r="O30" s="76"/>
      <c r="P30" s="77"/>
    </row>
    <row r="31" customFormat="false" ht="13.2" hidden="false" customHeight="false" outlineLevel="0" collapsed="false">
      <c r="A31" s="118"/>
      <c r="B31" s="119"/>
      <c r="C31" s="120"/>
      <c r="D31" s="119"/>
      <c r="E31" s="119"/>
      <c r="F31" s="120"/>
      <c r="G31" s="121"/>
      <c r="H31" s="119"/>
      <c r="I31" s="120"/>
      <c r="J31" s="119"/>
      <c r="K31" s="119"/>
      <c r="L31" s="119"/>
      <c r="M31" s="119"/>
      <c r="N31" s="120"/>
      <c r="O31" s="119"/>
      <c r="P31" s="78"/>
    </row>
    <row r="32" customFormat="false" ht="12.75" hidden="false" customHeight="true" outlineLevel="0" collapsed="false">
      <c r="A32" s="68"/>
      <c r="B32" s="91"/>
      <c r="C32" s="92"/>
      <c r="D32" s="91"/>
      <c r="E32" s="91"/>
      <c r="F32" s="92"/>
      <c r="G32" s="74"/>
      <c r="H32" s="91"/>
      <c r="I32" s="92"/>
      <c r="J32" s="91"/>
      <c r="K32" s="91"/>
      <c r="L32" s="91"/>
      <c r="M32" s="91"/>
      <c r="N32" s="92"/>
      <c r="O32" s="91"/>
      <c r="P32" s="91"/>
    </row>
    <row r="33" customFormat="false" ht="13.2" hidden="false" customHeight="false" outlineLevel="0" collapsed="false">
      <c r="A33" s="63" t="s">
        <v>122</v>
      </c>
      <c r="B33" s="64" t="n">
        <v>57310</v>
      </c>
      <c r="C33" s="87" t="n">
        <v>15.1633011599357</v>
      </c>
      <c r="D33" s="64" t="n">
        <v>84474.296</v>
      </c>
      <c r="E33" s="64" t="n">
        <v>1473.989</v>
      </c>
      <c r="F33" s="87" t="n">
        <v>9.19969376629676</v>
      </c>
      <c r="G33" s="112"/>
      <c r="H33" s="64" t="n">
        <v>44863</v>
      </c>
      <c r="I33" s="87" t="n">
        <v>78.2812772640028</v>
      </c>
      <c r="J33" s="64" t="n">
        <v>337979.047</v>
      </c>
      <c r="K33" s="64" t="n">
        <v>7533.581</v>
      </c>
      <c r="L33" s="64"/>
      <c r="M33" s="64" t="n">
        <v>12447</v>
      </c>
      <c r="N33" s="87" t="n">
        <v>21.7187227359972</v>
      </c>
      <c r="O33" s="64" t="n">
        <v>253504.75</v>
      </c>
      <c r="P33" s="64" t="n">
        <v>20366.735</v>
      </c>
    </row>
    <row r="34" customFormat="false" ht="13.2" hidden="false" customHeight="false" outlineLevel="0" collapsed="false">
      <c r="A34" s="63" t="s">
        <v>124</v>
      </c>
      <c r="B34" s="64" t="n">
        <v>44672</v>
      </c>
      <c r="C34" s="87" t="n">
        <v>11.820147063882</v>
      </c>
      <c r="D34" s="64" t="n">
        <v>445778.775</v>
      </c>
      <c r="E34" s="64" t="n">
        <v>9978.93</v>
      </c>
      <c r="F34" s="87" t="n">
        <v>4.77017164161206</v>
      </c>
      <c r="G34" s="112"/>
      <c r="H34" s="64" t="n">
        <v>36187</v>
      </c>
      <c r="I34" s="87" t="n">
        <v>81.0059992836676</v>
      </c>
      <c r="J34" s="64" t="n">
        <v>511786.78</v>
      </c>
      <c r="K34" s="64" t="n">
        <v>14142.835</v>
      </c>
      <c r="L34" s="64"/>
      <c r="M34" s="64" t="n">
        <v>8485</v>
      </c>
      <c r="N34" s="87" t="n">
        <v>18.9940007163324</v>
      </c>
      <c r="O34" s="64" t="n">
        <v>66008.005</v>
      </c>
      <c r="P34" s="64" t="n">
        <v>7779.376</v>
      </c>
    </row>
    <row r="35" customFormat="false" ht="12.75" hidden="false" customHeight="true" outlineLevel="0" collapsed="false">
      <c r="A35" s="63" t="s">
        <v>126</v>
      </c>
      <c r="B35" s="64" t="n">
        <v>44980</v>
      </c>
      <c r="C35" s="87" t="n">
        <v>11.9012340452554</v>
      </c>
      <c r="D35" s="64" t="n">
        <v>560183.583</v>
      </c>
      <c r="E35" s="64" t="n">
        <v>12454.059</v>
      </c>
      <c r="F35" s="87" t="n">
        <v>3.35286428830814</v>
      </c>
      <c r="G35" s="112"/>
      <c r="H35" s="64" t="n">
        <v>34349</v>
      </c>
      <c r="I35" s="87" t="n">
        <v>76.3650511338373</v>
      </c>
      <c r="J35" s="64" t="n">
        <v>631986.424</v>
      </c>
      <c r="K35" s="64" t="n">
        <v>18398.976</v>
      </c>
      <c r="L35" s="64"/>
      <c r="M35" s="64" t="n">
        <v>10631</v>
      </c>
      <c r="N35" s="87" t="n">
        <v>23.6349488661627</v>
      </c>
      <c r="O35" s="64" t="n">
        <v>71802.841</v>
      </c>
      <c r="P35" s="64" t="n">
        <v>6754.1</v>
      </c>
    </row>
    <row r="36" customFormat="false" ht="12.75" hidden="false" customHeight="true" outlineLevel="0" collapsed="false">
      <c r="A36" s="63" t="s">
        <v>128</v>
      </c>
      <c r="B36" s="64" t="n">
        <v>57472</v>
      </c>
      <c r="C36" s="87" t="n">
        <v>15.2062039788227</v>
      </c>
      <c r="D36" s="64" t="n">
        <v>845562.122</v>
      </c>
      <c r="E36" s="64" t="n">
        <v>14712.593</v>
      </c>
      <c r="F36" s="87" t="n">
        <v>2.90789442900569</v>
      </c>
      <c r="G36" s="112"/>
      <c r="H36" s="64" t="n">
        <v>42588</v>
      </c>
      <c r="I36" s="87" t="n">
        <v>74.1021714922049</v>
      </c>
      <c r="J36" s="64" t="n">
        <v>946753.955</v>
      </c>
      <c r="K36" s="64" t="n">
        <v>22230.533</v>
      </c>
      <c r="L36" s="64"/>
      <c r="M36" s="64" t="n">
        <v>14884</v>
      </c>
      <c r="N36" s="87" t="n">
        <v>25.8978285077951</v>
      </c>
      <c r="O36" s="64" t="n">
        <v>101191.83</v>
      </c>
      <c r="P36" s="64" t="n">
        <v>6798.699</v>
      </c>
    </row>
    <row r="37" customFormat="false" ht="12.75" hidden="false" customHeight="true" outlineLevel="0" collapsed="false">
      <c r="A37" s="63" t="s">
        <v>130</v>
      </c>
      <c r="B37" s="64" t="n">
        <v>52829</v>
      </c>
      <c r="C37" s="87" t="n">
        <v>18.6374604876947</v>
      </c>
      <c r="D37" s="64" t="n">
        <v>1144011.28</v>
      </c>
      <c r="E37" s="64" t="n">
        <v>21654.987</v>
      </c>
      <c r="F37" s="87" t="n">
        <v>2.92796390179612</v>
      </c>
      <c r="G37" s="112"/>
      <c r="H37" s="64" t="n">
        <v>38395</v>
      </c>
      <c r="I37" s="87" t="n">
        <v>72.6778852524182</v>
      </c>
      <c r="J37" s="64" t="n">
        <v>1250338.33</v>
      </c>
      <c r="K37" s="64" t="n">
        <v>32565.134</v>
      </c>
      <c r="L37" s="64"/>
      <c r="M37" s="64" t="n">
        <v>14434</v>
      </c>
      <c r="N37" s="87" t="n">
        <v>27.3221147475818</v>
      </c>
      <c r="O37" s="64" t="n">
        <v>106327.04</v>
      </c>
      <c r="P37" s="64" t="n">
        <v>7366.429</v>
      </c>
    </row>
    <row r="38" customFormat="false" ht="12.75" hidden="false" customHeight="true" outlineLevel="0" collapsed="false">
      <c r="A38" s="63" t="s">
        <v>132</v>
      </c>
      <c r="B38" s="64" t="n">
        <v>17255</v>
      </c>
      <c r="C38" s="87" t="n">
        <v>22.8273955205122</v>
      </c>
      <c r="D38" s="64" t="n">
        <v>848384.72</v>
      </c>
      <c r="E38" s="64" t="n">
        <v>49167.471</v>
      </c>
      <c r="F38" s="87" t="n">
        <v>3.96941138206918</v>
      </c>
      <c r="G38" s="112"/>
      <c r="H38" s="64" t="n">
        <v>12995</v>
      </c>
      <c r="I38" s="87" t="n">
        <v>75.3115039119096</v>
      </c>
      <c r="J38" s="64" t="n">
        <v>898231.745</v>
      </c>
      <c r="K38" s="64" t="n">
        <v>69121.335</v>
      </c>
      <c r="L38" s="64"/>
      <c r="M38" s="64" t="n">
        <v>4260</v>
      </c>
      <c r="N38" s="87" t="n">
        <v>24.6884960880904</v>
      </c>
      <c r="O38" s="64" t="n">
        <v>49847.025</v>
      </c>
      <c r="P38" s="64" t="n">
        <v>11701.18</v>
      </c>
    </row>
    <row r="39" customFormat="false" ht="12.75" hidden="false" customHeight="true" outlineLevel="0" collapsed="false">
      <c r="A39" s="65" t="s">
        <v>134</v>
      </c>
      <c r="B39" s="66" t="n">
        <v>4709</v>
      </c>
      <c r="C39" s="87" t="n">
        <v>24.9192993596867</v>
      </c>
      <c r="D39" s="66" t="n">
        <v>481257.537</v>
      </c>
      <c r="E39" s="66" t="n">
        <v>102199.519</v>
      </c>
      <c r="F39" s="87" t="n">
        <v>2.23400882187796</v>
      </c>
      <c r="G39" s="113"/>
      <c r="H39" s="66" t="n">
        <v>3503</v>
      </c>
      <c r="I39" s="87" t="n">
        <v>74.389466978127</v>
      </c>
      <c r="J39" s="66" t="n">
        <v>552731.968</v>
      </c>
      <c r="K39" s="66" t="n">
        <v>157788.172</v>
      </c>
      <c r="L39" s="66"/>
      <c r="M39" s="66" t="n">
        <v>1206</v>
      </c>
      <c r="N39" s="87" t="n">
        <v>25.610533021873</v>
      </c>
      <c r="O39" s="66" t="n">
        <v>71474.431</v>
      </c>
      <c r="P39" s="66" t="n">
        <v>59265.697</v>
      </c>
    </row>
    <row r="40" customFormat="false" ht="12.75" hidden="false" customHeight="true" outlineLevel="0" collapsed="false">
      <c r="A40" s="68"/>
      <c r="B40" s="114"/>
      <c r="C40" s="115"/>
      <c r="D40" s="114"/>
      <c r="E40" s="114"/>
      <c r="F40" s="115"/>
      <c r="G40" s="116"/>
      <c r="H40" s="114"/>
      <c r="I40" s="115"/>
      <c r="J40" s="114"/>
      <c r="K40" s="114"/>
      <c r="L40" s="114"/>
      <c r="M40" s="114"/>
      <c r="N40" s="115"/>
      <c r="O40" s="114"/>
      <c r="P40" s="117"/>
    </row>
    <row r="41" customFormat="false" ht="13.2" hidden="false" customHeight="false" outlineLevel="0" collapsed="false">
      <c r="A41" s="68"/>
      <c r="B41" s="76"/>
      <c r="C41" s="89"/>
      <c r="D41" s="76"/>
      <c r="E41" s="76"/>
      <c r="F41" s="120"/>
      <c r="G41" s="69"/>
      <c r="H41" s="76"/>
      <c r="I41" s="89"/>
      <c r="J41" s="76"/>
      <c r="K41" s="76"/>
      <c r="L41" s="76"/>
      <c r="M41" s="76"/>
      <c r="N41" s="89"/>
      <c r="O41" s="76"/>
      <c r="P41" s="78"/>
    </row>
    <row r="42" s="124" customFormat="true" ht="18.75" hidden="false" customHeight="true" outlineLevel="0" collapsed="false">
      <c r="A42" s="79" t="s">
        <v>174</v>
      </c>
      <c r="B42" s="99" t="n">
        <v>279227</v>
      </c>
      <c r="C42" s="94" t="n">
        <v>14.7761043964185</v>
      </c>
      <c r="D42" s="99" t="n">
        <v>4409652.32</v>
      </c>
      <c r="E42" s="99" t="n">
        <v>15792.356</v>
      </c>
      <c r="F42" s="94" t="n">
        <v>3.1945570077278</v>
      </c>
      <c r="G42" s="122"/>
      <c r="H42" s="99" t="n">
        <v>212880</v>
      </c>
      <c r="I42" s="94" t="n">
        <v>76.2390456510294</v>
      </c>
      <c r="J42" s="99" t="n">
        <v>5129808.25</v>
      </c>
      <c r="K42" s="99" t="n">
        <v>24097.183</v>
      </c>
      <c r="L42" s="99"/>
      <c r="M42" s="99" t="n">
        <v>66347</v>
      </c>
      <c r="N42" s="94" t="n">
        <v>23.7609543489706</v>
      </c>
      <c r="O42" s="99" t="n">
        <v>720155.93</v>
      </c>
      <c r="P42" s="99" t="n">
        <v>10854.386</v>
      </c>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1"/>
    <col collapsed="false" customWidth="true" hidden="false" outlineLevel="0" max="3" min="2" style="47" width="10.66"/>
    <col collapsed="false" customWidth="true" hidden="false" outlineLevel="0" max="4" min="4" style="47" width="11.43"/>
    <col collapsed="false" customWidth="true" hidden="false" outlineLevel="0" max="5" min="5" style="47" width="12.66"/>
    <col collapsed="false" customWidth="true" hidden="false" outlineLevel="0" max="6" min="6" style="47" width="10.66"/>
    <col collapsed="false" customWidth="true" hidden="false" outlineLevel="0" max="7" min="7" style="47" width="2.32"/>
    <col collapsed="false" customWidth="true" hidden="false" outlineLevel="0" max="9" min="8" style="47" width="10.66"/>
    <col collapsed="false" customWidth="true" hidden="false" outlineLevel="0" max="10" min="10" style="47" width="11.87"/>
    <col collapsed="false" customWidth="true" hidden="false" outlineLevel="0" max="11" min="11" style="47" width="10.66"/>
    <col collapsed="false" customWidth="true" hidden="false" outlineLevel="0" max="12" min="12" style="47" width="2.66"/>
    <col collapsed="false" customWidth="true" hidden="false" outlineLevel="0" max="13" min="13" style="47" width="10.66"/>
    <col collapsed="false" customWidth="true" hidden="false" outlineLevel="0" max="14" min="14" style="47" width="12.66"/>
    <col collapsed="false" customWidth="true" hidden="false" outlineLevel="0" max="16" min="15" style="47" width="10.66"/>
    <col collapsed="false" customWidth="false" hidden="false" outlineLevel="0" max="26" min="17" style="47" width="7.88"/>
    <col collapsed="false" customWidth="false" hidden="false" outlineLevel="0" max="257" min="27" style="71" width="7.88"/>
  </cols>
  <sheetData>
    <row r="1" customFormat="false" ht="30" hidden="false" customHeight="true" outlineLevel="0" collapsed="false">
      <c r="A1" s="37" t="s">
        <v>310</v>
      </c>
      <c r="B1" s="38" t="s">
        <v>283</v>
      </c>
      <c r="C1" s="38"/>
      <c r="D1" s="38"/>
      <c r="E1" s="39"/>
      <c r="F1" s="39"/>
      <c r="G1" s="39"/>
      <c r="H1" s="39"/>
      <c r="I1" s="39"/>
      <c r="J1" s="39"/>
      <c r="K1" s="39"/>
      <c r="L1" s="39"/>
      <c r="M1" s="39"/>
      <c r="N1" s="39"/>
      <c r="O1" s="39"/>
      <c r="P1" s="40" t="s">
        <v>269</v>
      </c>
    </row>
    <row r="2" customFormat="false" ht="21" hidden="false" customHeight="true" outlineLevel="0" collapsed="false">
      <c r="A2" s="41" t="s">
        <v>115</v>
      </c>
      <c r="B2" s="42" t="s">
        <v>311</v>
      </c>
      <c r="C2" s="42"/>
      <c r="D2" s="42"/>
      <c r="E2" s="43"/>
      <c r="F2" s="43"/>
      <c r="G2" s="43"/>
      <c r="H2" s="43"/>
      <c r="I2" s="43"/>
      <c r="J2" s="43"/>
      <c r="K2" s="43"/>
      <c r="L2" s="43"/>
      <c r="M2" s="43"/>
      <c r="N2" s="43"/>
      <c r="O2" s="43"/>
      <c r="P2" s="102"/>
    </row>
    <row r="3" customFormat="false" ht="12.75" hidden="false" customHeight="true" outlineLevel="0" collapsed="false">
      <c r="A3" s="45"/>
      <c r="B3" s="46"/>
      <c r="P3" s="48"/>
    </row>
    <row r="4" customFormat="false" ht="18.75" hidden="false" customHeight="true" outlineLevel="0" collapsed="false">
      <c r="A4" s="49" t="s">
        <v>139</v>
      </c>
      <c r="B4" s="49"/>
      <c r="C4" s="49"/>
      <c r="D4" s="49"/>
      <c r="E4" s="49"/>
      <c r="F4" s="49"/>
      <c r="G4" s="49"/>
      <c r="H4" s="51"/>
      <c r="I4" s="51"/>
      <c r="J4" s="51"/>
      <c r="K4" s="51"/>
      <c r="L4" s="51"/>
      <c r="M4" s="51"/>
      <c r="P4" s="48"/>
    </row>
    <row r="5" customFormat="false" ht="12.75" hidden="false" customHeight="true" outlineLevel="0" collapsed="false">
      <c r="A5" s="53"/>
      <c r="P5" s="48"/>
    </row>
    <row r="6" s="109" customFormat="true" ht="18" hidden="false" customHeight="true" outlineLevel="0" collapsed="false">
      <c r="A6" s="54" t="s">
        <v>140</v>
      </c>
      <c r="B6" s="55" t="s">
        <v>312</v>
      </c>
      <c r="C6" s="55"/>
      <c r="D6" s="55"/>
      <c r="E6" s="55"/>
      <c r="F6" s="55"/>
      <c r="G6" s="95"/>
      <c r="H6" s="55" t="s">
        <v>313</v>
      </c>
      <c r="I6" s="55"/>
      <c r="J6" s="55"/>
      <c r="K6" s="55"/>
      <c r="L6" s="107"/>
      <c r="M6" s="55" t="s">
        <v>314</v>
      </c>
      <c r="N6" s="55"/>
      <c r="O6" s="55"/>
      <c r="P6" s="55"/>
      <c r="Q6" s="108"/>
      <c r="R6" s="108"/>
      <c r="S6" s="108"/>
      <c r="T6" s="108"/>
      <c r="U6" s="108"/>
      <c r="V6" s="108"/>
      <c r="W6" s="108"/>
      <c r="X6" s="108"/>
      <c r="Y6" s="108"/>
      <c r="Z6" s="108"/>
    </row>
    <row r="7" s="109" customFormat="true" ht="64.5" hidden="false" customHeight="true" outlineLevel="0" collapsed="false">
      <c r="A7" s="54"/>
      <c r="B7" s="130" t="s">
        <v>141</v>
      </c>
      <c r="C7" s="130" t="s">
        <v>305</v>
      </c>
      <c r="D7" s="130" t="s">
        <v>306</v>
      </c>
      <c r="E7" s="130" t="s">
        <v>212</v>
      </c>
      <c r="F7" s="130" t="s">
        <v>289</v>
      </c>
      <c r="G7" s="144"/>
      <c r="H7" s="130" t="s">
        <v>141</v>
      </c>
      <c r="I7" s="130" t="s">
        <v>315</v>
      </c>
      <c r="J7" s="130" t="s">
        <v>308</v>
      </c>
      <c r="K7" s="130" t="s">
        <v>309</v>
      </c>
      <c r="L7" s="108"/>
      <c r="M7" s="130" t="s">
        <v>141</v>
      </c>
      <c r="N7" s="130" t="s">
        <v>315</v>
      </c>
      <c r="O7" s="130" t="s">
        <v>290</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7717</v>
      </c>
      <c r="C9" s="87" t="n">
        <v>39.113025848961</v>
      </c>
      <c r="D9" s="64" t="n">
        <v>157287.2</v>
      </c>
      <c r="E9" s="64" t="n">
        <v>20381.91</v>
      </c>
      <c r="F9" s="87" t="n">
        <v>7.92360798635719</v>
      </c>
      <c r="G9" s="64"/>
      <c r="H9" s="64" t="n">
        <v>2870</v>
      </c>
      <c r="I9" s="87" t="n">
        <v>37.1906181158481</v>
      </c>
      <c r="J9" s="64" t="n">
        <v>169495.3</v>
      </c>
      <c r="K9" s="64" t="n">
        <v>59057.58</v>
      </c>
      <c r="L9" s="64"/>
      <c r="M9" s="64" t="n">
        <v>4847</v>
      </c>
      <c r="N9" s="87" t="n">
        <v>62.8093818841519</v>
      </c>
      <c r="O9" s="64" t="n">
        <v>12208</v>
      </c>
      <c r="P9" s="64" t="n">
        <v>2518.68</v>
      </c>
    </row>
    <row r="10" customFormat="false" ht="13.2" hidden="false" customHeight="false" outlineLevel="0" collapsed="false">
      <c r="A10" s="63" t="s">
        <v>154</v>
      </c>
      <c r="B10" s="64" t="n">
        <v>8628</v>
      </c>
      <c r="C10" s="87" t="n">
        <v>7.95882222714191</v>
      </c>
      <c r="D10" s="64" t="n">
        <v>3641.869</v>
      </c>
      <c r="E10" s="64" t="n">
        <v>422.099</v>
      </c>
      <c r="F10" s="87" t="n">
        <v>1.39675452910016</v>
      </c>
      <c r="G10" s="64"/>
      <c r="H10" s="64" t="n">
        <v>5082</v>
      </c>
      <c r="I10" s="87" t="n">
        <v>58.9012517385257</v>
      </c>
      <c r="J10" s="64" t="n">
        <v>10580.22</v>
      </c>
      <c r="K10" s="64" t="n">
        <v>2081.901</v>
      </c>
      <c r="L10" s="64"/>
      <c r="M10" s="64" t="n">
        <v>3546</v>
      </c>
      <c r="N10" s="87" t="n">
        <v>41.0987482614743</v>
      </c>
      <c r="O10" s="64" t="n">
        <v>6938.35</v>
      </c>
      <c r="P10" s="64" t="n">
        <v>1956.67</v>
      </c>
    </row>
    <row r="11" customFormat="false" ht="13.2" hidden="false" customHeight="false" outlineLevel="0" collapsed="false">
      <c r="A11" s="63" t="s">
        <v>155</v>
      </c>
      <c r="B11" s="64" t="n">
        <v>10067</v>
      </c>
      <c r="C11" s="87" t="n">
        <v>9.10184080141767</v>
      </c>
      <c r="D11" s="64" t="n">
        <v>9882.932</v>
      </c>
      <c r="E11" s="64" t="n">
        <v>981.716</v>
      </c>
      <c r="F11" s="87" t="n">
        <v>1.19221471318284</v>
      </c>
      <c r="G11" s="64"/>
      <c r="H11" s="64" t="n">
        <v>6371</v>
      </c>
      <c r="I11" s="87" t="n">
        <v>63.2859839078176</v>
      </c>
      <c r="J11" s="64" t="n">
        <v>17552.02</v>
      </c>
      <c r="K11" s="64" t="n">
        <v>2754.986</v>
      </c>
      <c r="L11" s="64"/>
      <c r="M11" s="64" t="n">
        <v>3696</v>
      </c>
      <c r="N11" s="87" t="n">
        <v>36.7140160921824</v>
      </c>
      <c r="O11" s="64" t="n">
        <v>7669.09</v>
      </c>
      <c r="P11" s="64" t="n">
        <v>2074.97</v>
      </c>
    </row>
    <row r="12" customFormat="false" ht="13.2" hidden="false" customHeight="false" outlineLevel="0" collapsed="false">
      <c r="A12" s="63" t="s">
        <v>156</v>
      </c>
      <c r="B12" s="64" t="n">
        <v>10727</v>
      </c>
      <c r="C12" s="87" t="n">
        <v>9.39193626056122</v>
      </c>
      <c r="D12" s="64" t="n">
        <v>14192.32</v>
      </c>
      <c r="E12" s="64" t="n">
        <v>1323.047</v>
      </c>
      <c r="F12" s="87" t="n">
        <v>0.996112602403762</v>
      </c>
      <c r="G12" s="64"/>
      <c r="H12" s="64" t="n">
        <v>6926</v>
      </c>
      <c r="I12" s="87" t="n">
        <v>64.5660482893633</v>
      </c>
      <c r="J12" s="64" t="n">
        <v>22066.71</v>
      </c>
      <c r="K12" s="64" t="n">
        <v>3186.069</v>
      </c>
      <c r="L12" s="64"/>
      <c r="M12" s="64" t="n">
        <v>3801</v>
      </c>
      <c r="N12" s="87" t="n">
        <v>35.4339517106367</v>
      </c>
      <c r="O12" s="64" t="n">
        <v>7874.39</v>
      </c>
      <c r="P12" s="64" t="n">
        <v>2071.66</v>
      </c>
    </row>
    <row r="13" customFormat="false" ht="13.2" hidden="false" customHeight="false" outlineLevel="0" collapsed="false">
      <c r="A13" s="63" t="s">
        <v>157</v>
      </c>
      <c r="B13" s="64" t="n">
        <v>9980</v>
      </c>
      <c r="C13" s="87" t="n">
        <v>9.15949264854348</v>
      </c>
      <c r="D13" s="64" t="n">
        <v>18584.68</v>
      </c>
      <c r="E13" s="64" t="n">
        <v>1862.193</v>
      </c>
      <c r="F13" s="87" t="n">
        <v>0.976010232229472</v>
      </c>
      <c r="G13" s="64"/>
      <c r="H13" s="64" t="n">
        <v>6814</v>
      </c>
      <c r="I13" s="87" t="n">
        <v>68.2765531062124</v>
      </c>
      <c r="J13" s="64" t="n">
        <v>25090.26</v>
      </c>
      <c r="K13" s="64" t="n">
        <v>3682.164</v>
      </c>
      <c r="L13" s="64"/>
      <c r="M13" s="64" t="n">
        <v>3166</v>
      </c>
      <c r="N13" s="87" t="n">
        <v>31.7234468937876</v>
      </c>
      <c r="O13" s="64" t="n">
        <v>6505.58</v>
      </c>
      <c r="P13" s="64" t="n">
        <v>2054.83</v>
      </c>
    </row>
    <row r="14" customFormat="false" ht="13.2" hidden="false" customHeight="false" outlineLevel="0" collapsed="false">
      <c r="A14" s="63" t="s">
        <v>158</v>
      </c>
      <c r="B14" s="64" t="n">
        <v>9473</v>
      </c>
      <c r="C14" s="87" t="n">
        <v>8.57510115776991</v>
      </c>
      <c r="D14" s="64" t="n">
        <v>21801.16</v>
      </c>
      <c r="E14" s="64" t="n">
        <v>2301.4</v>
      </c>
      <c r="F14" s="87" t="n">
        <v>0.876029105137151</v>
      </c>
      <c r="G14" s="64"/>
      <c r="H14" s="64" t="n">
        <v>6445</v>
      </c>
      <c r="I14" s="87" t="n">
        <v>68.0354692283332</v>
      </c>
      <c r="J14" s="64" t="n">
        <v>28031.06</v>
      </c>
      <c r="K14" s="64" t="n">
        <v>4349.272</v>
      </c>
      <c r="L14" s="64"/>
      <c r="M14" s="64" t="n">
        <v>3028</v>
      </c>
      <c r="N14" s="87" t="n">
        <v>31.9645307716668</v>
      </c>
      <c r="O14" s="64" t="n">
        <v>6229.9</v>
      </c>
      <c r="P14" s="64" t="n">
        <v>2057.43</v>
      </c>
    </row>
    <row r="15" customFormat="false" ht="13.2" hidden="false" customHeight="false" outlineLevel="0" collapsed="false">
      <c r="A15" s="63" t="s">
        <v>159</v>
      </c>
      <c r="B15" s="64" t="n">
        <v>9464</v>
      </c>
      <c r="C15" s="87" t="n">
        <v>8.44992455424505</v>
      </c>
      <c r="D15" s="64" t="n">
        <v>23900.07</v>
      </c>
      <c r="E15" s="64" t="n">
        <v>2525.367</v>
      </c>
      <c r="F15" s="87" t="n">
        <v>0.776270308560308</v>
      </c>
      <c r="G15" s="64"/>
      <c r="H15" s="64" t="n">
        <v>6508</v>
      </c>
      <c r="I15" s="87" t="n">
        <v>68.7658495350803</v>
      </c>
      <c r="J15" s="64" t="n">
        <v>29985.91</v>
      </c>
      <c r="K15" s="64" t="n">
        <v>4607.546</v>
      </c>
      <c r="L15" s="64"/>
      <c r="M15" s="64" t="n">
        <v>2956</v>
      </c>
      <c r="N15" s="87" t="n">
        <v>31.2341504649197</v>
      </c>
      <c r="O15" s="64" t="n">
        <v>6085.84</v>
      </c>
      <c r="P15" s="64" t="n">
        <v>2058.81</v>
      </c>
    </row>
    <row r="16" customFormat="false" ht="13.2" hidden="false" customHeight="false" outlineLevel="0" collapsed="false">
      <c r="A16" s="63" t="s">
        <v>160</v>
      </c>
      <c r="B16" s="64" t="n">
        <v>9236</v>
      </c>
      <c r="C16" s="87" t="n">
        <v>8.71962387417156</v>
      </c>
      <c r="D16" s="64" t="n">
        <v>29485.74</v>
      </c>
      <c r="E16" s="64" t="n">
        <v>3192.479</v>
      </c>
      <c r="F16" s="87" t="n">
        <v>0.857658763371047</v>
      </c>
      <c r="G16" s="64"/>
      <c r="H16" s="64" t="n">
        <v>6426</v>
      </c>
      <c r="I16" s="87" t="n">
        <v>69.5755738414898</v>
      </c>
      <c r="J16" s="64" t="n">
        <v>35249.6</v>
      </c>
      <c r="K16" s="64" t="n">
        <v>5485.465</v>
      </c>
      <c r="L16" s="64"/>
      <c r="M16" s="64" t="n">
        <v>2810</v>
      </c>
      <c r="N16" s="87" t="n">
        <v>30.4244261585102</v>
      </c>
      <c r="O16" s="64" t="n">
        <v>5763.86</v>
      </c>
      <c r="P16" s="64" t="n">
        <v>2051.2</v>
      </c>
    </row>
    <row r="17" customFormat="false" ht="13.2" hidden="false" customHeight="false" outlineLevel="0" collapsed="false">
      <c r="A17" s="63" t="s">
        <v>161</v>
      </c>
      <c r="B17" s="64" t="n">
        <v>8879</v>
      </c>
      <c r="C17" s="87" t="n">
        <v>9.39636379029356</v>
      </c>
      <c r="D17" s="64" t="n">
        <v>26889.18</v>
      </c>
      <c r="E17" s="64" t="n">
        <v>3028.402</v>
      </c>
      <c r="F17" s="87" t="n">
        <v>0.759984130346505</v>
      </c>
      <c r="G17" s="64"/>
      <c r="H17" s="64" t="n">
        <v>6253</v>
      </c>
      <c r="I17" s="87" t="n">
        <v>70.4245973645681</v>
      </c>
      <c r="J17" s="64" t="n">
        <v>32200.17</v>
      </c>
      <c r="K17" s="64" t="n">
        <v>5149.556</v>
      </c>
      <c r="L17" s="64"/>
      <c r="M17" s="64" t="n">
        <v>2626</v>
      </c>
      <c r="N17" s="87" t="n">
        <v>29.5754026354319</v>
      </c>
      <c r="O17" s="64" t="n">
        <v>5310.99</v>
      </c>
      <c r="P17" s="64" t="n">
        <v>2022.46</v>
      </c>
    </row>
    <row r="18" customFormat="false" ht="13.2" hidden="false" customHeight="false" outlineLevel="0" collapsed="false">
      <c r="A18" s="63" t="s">
        <v>162</v>
      </c>
      <c r="B18" s="64" t="n">
        <v>8879</v>
      </c>
      <c r="C18" s="87" t="n">
        <v>10.8529311103506</v>
      </c>
      <c r="D18" s="64" t="n">
        <v>29254.05</v>
      </c>
      <c r="E18" s="64" t="n">
        <v>3294.746</v>
      </c>
      <c r="F18" s="87" t="n">
        <v>0.842581844240818</v>
      </c>
      <c r="G18" s="64"/>
      <c r="H18" s="64" t="n">
        <v>6322</v>
      </c>
      <c r="I18" s="87" t="n">
        <v>71.2017119044938</v>
      </c>
      <c r="J18" s="64" t="n">
        <v>34435.76</v>
      </c>
      <c r="K18" s="64" t="n">
        <v>5446.972</v>
      </c>
      <c r="L18" s="64"/>
      <c r="M18" s="64" t="n">
        <v>2557</v>
      </c>
      <c r="N18" s="87" t="n">
        <v>28.7982880955063</v>
      </c>
      <c r="O18" s="64" t="n">
        <v>5181.71</v>
      </c>
      <c r="P18" s="64" t="n">
        <v>2026.48</v>
      </c>
    </row>
    <row r="19" customFormat="false" ht="13.2" hidden="false" customHeight="false" outlineLevel="0" collapsed="false">
      <c r="A19" s="63" t="s">
        <v>163</v>
      </c>
      <c r="B19" s="64" t="n">
        <v>9159</v>
      </c>
      <c r="C19" s="87" t="n">
        <v>12.6813801506424</v>
      </c>
      <c r="D19" s="64" t="n">
        <v>35008.55</v>
      </c>
      <c r="E19" s="64" t="n">
        <v>3822.312</v>
      </c>
      <c r="F19" s="87" t="n">
        <v>1.02133472820975</v>
      </c>
      <c r="G19" s="64"/>
      <c r="H19" s="64" t="n">
        <v>6616</v>
      </c>
      <c r="I19" s="87" t="n">
        <v>72.2349601484878</v>
      </c>
      <c r="J19" s="64" t="n">
        <v>40192.77</v>
      </c>
      <c r="K19" s="64" t="n">
        <v>6075.086</v>
      </c>
      <c r="L19" s="64"/>
      <c r="M19" s="64" t="n">
        <v>2543</v>
      </c>
      <c r="N19" s="87" t="n">
        <v>27.7650398515122</v>
      </c>
      <c r="O19" s="64" t="n">
        <v>5184.21</v>
      </c>
      <c r="P19" s="64" t="n">
        <v>2038.62</v>
      </c>
    </row>
    <row r="20" customFormat="false" ht="13.2" hidden="false" customHeight="false" outlineLevel="0" collapsed="false">
      <c r="A20" s="63" t="s">
        <v>164</v>
      </c>
      <c r="B20" s="64" t="n">
        <v>18471</v>
      </c>
      <c r="C20" s="87" t="n">
        <v>14.7907624797809</v>
      </c>
      <c r="D20" s="64" t="n">
        <v>75589.28</v>
      </c>
      <c r="E20" s="64" t="n">
        <v>4092.322</v>
      </c>
      <c r="F20" s="87" t="n">
        <v>1.10361998570615</v>
      </c>
      <c r="G20" s="64"/>
      <c r="H20" s="64" t="n">
        <v>13323</v>
      </c>
      <c r="I20" s="87" t="n">
        <v>72.1292837420822</v>
      </c>
      <c r="J20" s="64" t="n">
        <v>86032.44</v>
      </c>
      <c r="K20" s="64" t="n">
        <v>6457.437</v>
      </c>
      <c r="L20" s="64"/>
      <c r="M20" s="64" t="n">
        <v>5148</v>
      </c>
      <c r="N20" s="87" t="n">
        <v>27.8707162579178</v>
      </c>
      <c r="O20" s="64" t="n">
        <v>10443.2</v>
      </c>
      <c r="P20" s="64" t="n">
        <v>2028.58</v>
      </c>
    </row>
    <row r="21" customFormat="false" ht="13.2" hidden="false" customHeight="false" outlineLevel="0" collapsed="false">
      <c r="A21" s="63" t="s">
        <v>165</v>
      </c>
      <c r="B21" s="64" t="n">
        <v>18422</v>
      </c>
      <c r="C21" s="87" t="n">
        <v>17.5210667478268</v>
      </c>
      <c r="D21" s="64" t="n">
        <v>85301.15</v>
      </c>
      <c r="E21" s="64" t="n">
        <v>4630.396</v>
      </c>
      <c r="F21" s="87" t="n">
        <v>1.25074131266628</v>
      </c>
      <c r="G21" s="64"/>
      <c r="H21" s="64" t="n">
        <v>13471</v>
      </c>
      <c r="I21" s="87" t="n">
        <v>73.1245250244273</v>
      </c>
      <c r="J21" s="64" t="n">
        <v>95275.46</v>
      </c>
      <c r="K21" s="64" t="n">
        <v>7072.635</v>
      </c>
      <c r="L21" s="64"/>
      <c r="M21" s="64" t="n">
        <v>4951</v>
      </c>
      <c r="N21" s="87" t="n">
        <v>26.8754749755727</v>
      </c>
      <c r="O21" s="64" t="n">
        <v>9974.31</v>
      </c>
      <c r="P21" s="64" t="n">
        <v>2014.61</v>
      </c>
    </row>
    <row r="22" customFormat="false" ht="13.2" hidden="false" customHeight="false" outlineLevel="0" collapsed="false">
      <c r="A22" s="63" t="s">
        <v>166</v>
      </c>
      <c r="B22" s="64" t="n">
        <v>18063</v>
      </c>
      <c r="C22" s="87" t="n">
        <v>19.9630865807564</v>
      </c>
      <c r="D22" s="64" t="n">
        <v>97564.36</v>
      </c>
      <c r="E22" s="64" t="n">
        <v>5401.338</v>
      </c>
      <c r="F22" s="87" t="n">
        <v>1.44017484913455</v>
      </c>
      <c r="G22" s="64"/>
      <c r="H22" s="64" t="n">
        <v>13237</v>
      </c>
      <c r="I22" s="87" t="n">
        <v>73.2824004871837</v>
      </c>
      <c r="J22" s="64" t="n">
        <v>107320.4</v>
      </c>
      <c r="K22" s="64" t="n">
        <v>8107.607</v>
      </c>
      <c r="L22" s="64"/>
      <c r="M22" s="64" t="n">
        <v>4826</v>
      </c>
      <c r="N22" s="87" t="n">
        <v>26.7175995128163</v>
      </c>
      <c r="O22" s="64" t="n">
        <v>9756.03</v>
      </c>
      <c r="P22" s="64" t="n">
        <v>2021.56</v>
      </c>
    </row>
    <row r="23" customFormat="false" ht="13.2" hidden="false" customHeight="false" outlineLevel="0" collapsed="false">
      <c r="A23" s="63" t="s">
        <v>167</v>
      </c>
      <c r="B23" s="64" t="n">
        <v>17670</v>
      </c>
      <c r="C23" s="87" t="n">
        <v>22.6785599691972</v>
      </c>
      <c r="D23" s="64" t="n">
        <v>107704.4</v>
      </c>
      <c r="E23" s="64" t="n">
        <v>6095.328</v>
      </c>
      <c r="F23" s="87" t="n">
        <v>1.62858049567232</v>
      </c>
      <c r="G23" s="64"/>
      <c r="H23" s="64" t="n">
        <v>13012</v>
      </c>
      <c r="I23" s="87" t="n">
        <v>73.6389360498019</v>
      </c>
      <c r="J23" s="64" t="n">
        <v>117087</v>
      </c>
      <c r="K23" s="64" t="n">
        <v>8998.383</v>
      </c>
      <c r="L23" s="64"/>
      <c r="M23" s="64" t="n">
        <v>4658</v>
      </c>
      <c r="N23" s="87" t="n">
        <v>26.3610639501981</v>
      </c>
      <c r="O23" s="64" t="n">
        <v>9382.52</v>
      </c>
      <c r="P23" s="64" t="n">
        <v>2014.28</v>
      </c>
    </row>
    <row r="24" customFormat="false" ht="13.2" hidden="false" customHeight="false" outlineLevel="0" collapsed="false">
      <c r="A24" s="63" t="s">
        <v>168</v>
      </c>
      <c r="B24" s="64" t="n">
        <v>16656</v>
      </c>
      <c r="C24" s="87" t="n">
        <v>24.9947477415289</v>
      </c>
      <c r="D24" s="64" t="n">
        <v>112783.5</v>
      </c>
      <c r="E24" s="64" t="n">
        <v>6771.342</v>
      </c>
      <c r="F24" s="87" t="n">
        <v>1.78389521634207</v>
      </c>
      <c r="G24" s="64"/>
      <c r="H24" s="64" t="n">
        <v>12268</v>
      </c>
      <c r="I24" s="87" t="n">
        <v>73.6551392891451</v>
      </c>
      <c r="J24" s="64" t="n">
        <v>121698.4</v>
      </c>
      <c r="K24" s="64" t="n">
        <v>9919.988</v>
      </c>
      <c r="L24" s="64"/>
      <c r="M24" s="64" t="n">
        <v>4388</v>
      </c>
      <c r="N24" s="87" t="n">
        <v>26.3448607108549</v>
      </c>
      <c r="O24" s="64" t="n">
        <v>8914.94</v>
      </c>
      <c r="P24" s="64" t="n">
        <v>2031.66</v>
      </c>
    </row>
    <row r="25" customFormat="false" ht="13.2" hidden="false" customHeight="false" outlineLevel="0" collapsed="false">
      <c r="A25" s="63" t="s">
        <v>169</v>
      </c>
      <c r="B25" s="64" t="n">
        <v>119279</v>
      </c>
      <c r="C25" s="87" t="n">
        <v>36.9596068515902</v>
      </c>
      <c r="D25" s="64" t="n">
        <v>1647726</v>
      </c>
      <c r="E25" s="64" t="n">
        <v>13814.05</v>
      </c>
      <c r="F25" s="87" t="n">
        <v>3.51058493473537</v>
      </c>
      <c r="G25" s="64"/>
      <c r="H25" s="64" t="n">
        <v>90625</v>
      </c>
      <c r="I25" s="87" t="n">
        <v>75.9773304605169</v>
      </c>
      <c r="J25" s="64" t="n">
        <v>1705152</v>
      </c>
      <c r="K25" s="64" t="n">
        <v>18815.47</v>
      </c>
      <c r="L25" s="64"/>
      <c r="M25" s="64" t="n">
        <v>28654</v>
      </c>
      <c r="N25" s="87" t="n">
        <v>24.0226695394831</v>
      </c>
      <c r="O25" s="64" t="n">
        <v>57426.3</v>
      </c>
      <c r="P25" s="64" t="n">
        <v>2004.13</v>
      </c>
    </row>
    <row r="26" customFormat="false" ht="13.2" hidden="false" customHeight="false" outlineLevel="0" collapsed="false">
      <c r="A26" s="63" t="s">
        <v>170</v>
      </c>
      <c r="B26" s="64" t="n">
        <v>31409</v>
      </c>
      <c r="C26" s="87" t="n">
        <v>66.8803100313012</v>
      </c>
      <c r="D26" s="64" t="n">
        <v>1382612</v>
      </c>
      <c r="E26" s="64" t="n">
        <v>44019.61</v>
      </c>
      <c r="F26" s="87" t="n">
        <v>8.84779555337051</v>
      </c>
      <c r="G26" s="64"/>
      <c r="H26" s="64" t="n">
        <v>24516</v>
      </c>
      <c r="I26" s="87" t="n">
        <v>78.0540609379477</v>
      </c>
      <c r="J26" s="64" t="n">
        <v>1397394</v>
      </c>
      <c r="K26" s="64" t="n">
        <v>56999.28</v>
      </c>
      <c r="L26" s="64"/>
      <c r="M26" s="64" t="n">
        <v>6893</v>
      </c>
      <c r="N26" s="87" t="n">
        <v>21.9459390620523</v>
      </c>
      <c r="O26" s="64" t="n">
        <v>14782.3</v>
      </c>
      <c r="P26" s="64" t="n">
        <v>2144.54</v>
      </c>
    </row>
    <row r="27" customFormat="false" ht="13.2" hidden="false" customHeight="false" outlineLevel="0" collapsed="false">
      <c r="A27" s="65" t="s">
        <v>171</v>
      </c>
      <c r="B27" s="66" t="n">
        <v>13211</v>
      </c>
      <c r="C27" s="87" t="n">
        <v>81.8982084185729</v>
      </c>
      <c r="D27" s="66" t="n">
        <v>4715887</v>
      </c>
      <c r="E27" s="66" t="n">
        <v>356966.7</v>
      </c>
      <c r="F27" s="87" t="n">
        <v>23.3256047197871</v>
      </c>
      <c r="G27" s="66"/>
      <c r="H27" s="66" t="n">
        <v>10371</v>
      </c>
      <c r="I27" s="87" t="n">
        <v>78.5027628491409</v>
      </c>
      <c r="J27" s="66" t="n">
        <v>4722728</v>
      </c>
      <c r="K27" s="66" t="n">
        <v>455378.2</v>
      </c>
      <c r="L27" s="66"/>
      <c r="M27" s="66" t="n">
        <v>2840</v>
      </c>
      <c r="N27" s="87" t="n">
        <v>21.4972371508591</v>
      </c>
      <c r="O27" s="66" t="n">
        <v>6840.83</v>
      </c>
      <c r="P27" s="66" t="n">
        <v>2408.74</v>
      </c>
    </row>
    <row r="28" customFormat="false" ht="13.2" hidden="false" customHeight="false" outlineLevel="0" collapsed="false">
      <c r="A28" s="73"/>
      <c r="B28" s="114"/>
      <c r="C28" s="115"/>
      <c r="D28" s="114"/>
      <c r="E28" s="114"/>
      <c r="F28" s="115"/>
      <c r="G28" s="114"/>
      <c r="H28" s="114"/>
      <c r="I28" s="115"/>
      <c r="J28" s="114"/>
      <c r="K28" s="114"/>
      <c r="L28" s="114"/>
      <c r="M28" s="114"/>
      <c r="N28" s="115"/>
      <c r="O28" s="114"/>
      <c r="P28" s="117"/>
    </row>
    <row r="29" customFormat="false" ht="13.2" hidden="false" customHeight="false" outlineLevel="0" collapsed="false">
      <c r="A29" s="68"/>
      <c r="B29" s="76"/>
      <c r="C29" s="89"/>
      <c r="D29" s="76"/>
      <c r="E29" s="76"/>
      <c r="F29" s="89"/>
      <c r="G29" s="76"/>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76"/>
      <c r="H30" s="76"/>
      <c r="I30" s="89"/>
      <c r="J30" s="76"/>
      <c r="K30" s="76"/>
      <c r="L30" s="76"/>
      <c r="M30" s="76"/>
      <c r="N30" s="89"/>
      <c r="O30" s="76"/>
      <c r="P30" s="77"/>
    </row>
    <row r="31" customFormat="false" ht="13.2" hidden="false" customHeight="false" outlineLevel="0" collapsed="false">
      <c r="A31" s="118"/>
      <c r="B31" s="119"/>
      <c r="C31" s="120"/>
      <c r="D31" s="119"/>
      <c r="E31" s="119"/>
      <c r="F31" s="120"/>
      <c r="G31" s="119"/>
      <c r="H31" s="119"/>
      <c r="I31" s="120"/>
      <c r="J31" s="119"/>
      <c r="K31" s="119"/>
      <c r="L31" s="119"/>
      <c r="M31" s="119"/>
      <c r="N31" s="120"/>
      <c r="O31" s="119"/>
      <c r="P31" s="78"/>
    </row>
    <row r="32" customFormat="false" ht="12.75" hidden="false" customHeight="true" outlineLevel="0" collapsed="false">
      <c r="A32" s="68"/>
      <c r="B32" s="91"/>
      <c r="C32" s="92"/>
      <c r="D32" s="91"/>
      <c r="E32" s="91"/>
      <c r="F32" s="92"/>
      <c r="G32" s="91"/>
      <c r="H32" s="91"/>
      <c r="I32" s="92"/>
      <c r="J32" s="91"/>
      <c r="K32" s="91"/>
      <c r="L32" s="91"/>
      <c r="M32" s="91"/>
      <c r="N32" s="92"/>
      <c r="O32" s="91"/>
      <c r="P32" s="91"/>
    </row>
    <row r="33" customFormat="false" ht="13.2" hidden="false" customHeight="false" outlineLevel="0" collapsed="false">
      <c r="A33" s="63" t="s">
        <v>122</v>
      </c>
      <c r="B33" s="64" t="n">
        <v>39420</v>
      </c>
      <c r="C33" s="87" t="n">
        <v>10.4298958597917</v>
      </c>
      <c r="D33" s="64" t="n">
        <v>189378.6</v>
      </c>
      <c r="E33" s="64" t="n">
        <v>4804.125</v>
      </c>
      <c r="F33" s="87" t="n">
        <v>20.6243225263459</v>
      </c>
      <c r="G33" s="64"/>
      <c r="H33" s="64" t="n">
        <v>22805</v>
      </c>
      <c r="I33" s="87" t="n">
        <v>57.8513444951801</v>
      </c>
      <c r="J33" s="64" t="n">
        <v>225542</v>
      </c>
      <c r="K33" s="64" t="n">
        <v>9890.024</v>
      </c>
      <c r="L33" s="64"/>
      <c r="M33" s="64" t="n">
        <v>16615</v>
      </c>
      <c r="N33" s="87" t="n">
        <v>42.1486555048199</v>
      </c>
      <c r="O33" s="64" t="n">
        <v>36163.4</v>
      </c>
      <c r="P33" s="64" t="n">
        <v>2176.55</v>
      </c>
    </row>
    <row r="34" customFormat="false" ht="13.2" hidden="false" customHeight="false" outlineLevel="0" collapsed="false">
      <c r="A34" s="63" t="s">
        <v>124</v>
      </c>
      <c r="B34" s="64" t="n">
        <v>32798</v>
      </c>
      <c r="C34" s="87" t="n">
        <v>8.67830371152406</v>
      </c>
      <c r="D34" s="64" t="n">
        <v>78570.15</v>
      </c>
      <c r="E34" s="64" t="n">
        <v>2395.577</v>
      </c>
      <c r="F34" s="87" t="n">
        <v>0.840760310777932</v>
      </c>
      <c r="G34" s="64"/>
      <c r="H34" s="64" t="n">
        <v>22497</v>
      </c>
      <c r="I34" s="87" t="n">
        <v>68.5925971095799</v>
      </c>
      <c r="J34" s="64" t="n">
        <v>99773.03</v>
      </c>
      <c r="K34" s="64" t="n">
        <v>4434.948</v>
      </c>
      <c r="L34" s="64"/>
      <c r="M34" s="64" t="n">
        <v>10301</v>
      </c>
      <c r="N34" s="87" t="n">
        <v>31.4074028904202</v>
      </c>
      <c r="O34" s="64" t="n">
        <v>21202.9</v>
      </c>
      <c r="P34" s="64" t="n">
        <v>2058.33</v>
      </c>
    </row>
    <row r="35" customFormat="false" ht="12.75" hidden="false" customHeight="true" outlineLevel="0" collapsed="false">
      <c r="A35" s="63" t="s">
        <v>126</v>
      </c>
      <c r="B35" s="64" t="n">
        <v>43577</v>
      </c>
      <c r="C35" s="87" t="n">
        <v>11.5300150286815</v>
      </c>
      <c r="D35" s="64" t="n">
        <v>155391.7</v>
      </c>
      <c r="E35" s="64" t="n">
        <v>3565.912</v>
      </c>
      <c r="F35" s="87" t="n">
        <v>0.930065245467025</v>
      </c>
      <c r="G35" s="64"/>
      <c r="H35" s="64" t="n">
        <v>31095</v>
      </c>
      <c r="I35" s="87" t="n">
        <v>71.3564495031783</v>
      </c>
      <c r="J35" s="64" t="n">
        <v>180736.6</v>
      </c>
      <c r="K35" s="64" t="n">
        <v>5812.401</v>
      </c>
      <c r="L35" s="64"/>
      <c r="M35" s="64" t="n">
        <v>12482</v>
      </c>
      <c r="N35" s="87" t="n">
        <v>28.6435504968217</v>
      </c>
      <c r="O35" s="64" t="n">
        <v>25344.9</v>
      </c>
      <c r="P35" s="64" t="n">
        <v>2030.51</v>
      </c>
    </row>
    <row r="36" customFormat="false" ht="12.75" hidden="false" customHeight="true" outlineLevel="0" collapsed="false">
      <c r="A36" s="63" t="s">
        <v>128</v>
      </c>
      <c r="B36" s="64" t="n">
        <v>77770</v>
      </c>
      <c r="C36" s="87" t="n">
        <v>20.5767414294446</v>
      </c>
      <c r="D36" s="64" t="n">
        <v>440677.1</v>
      </c>
      <c r="E36" s="64" t="n">
        <v>5666.416</v>
      </c>
      <c r="F36" s="87" t="n">
        <v>1.51549182578023</v>
      </c>
      <c r="G36" s="64"/>
      <c r="H36" s="64" t="n">
        <v>57081</v>
      </c>
      <c r="I36" s="87" t="n">
        <v>73.3971968625434</v>
      </c>
      <c r="J36" s="64" t="n">
        <v>482493.8</v>
      </c>
      <c r="K36" s="64" t="n">
        <v>8452.792</v>
      </c>
      <c r="L36" s="64"/>
      <c r="M36" s="64" t="n">
        <v>20689</v>
      </c>
      <c r="N36" s="87" t="n">
        <v>26.6028031374566</v>
      </c>
      <c r="O36" s="64" t="n">
        <v>41816.6</v>
      </c>
      <c r="P36" s="64" t="n">
        <v>2021.2</v>
      </c>
    </row>
    <row r="37" customFormat="false" ht="12.75" hidden="false" customHeight="true" outlineLevel="0" collapsed="false">
      <c r="A37" s="63" t="s">
        <v>130</v>
      </c>
      <c r="B37" s="64" t="n">
        <v>99974</v>
      </c>
      <c r="C37" s="87" t="n">
        <v>35.2696714834048</v>
      </c>
      <c r="D37" s="64" t="n">
        <v>1220892</v>
      </c>
      <c r="E37" s="64" t="n">
        <v>12212.09</v>
      </c>
      <c r="F37" s="87" t="n">
        <v>3.12473116872734</v>
      </c>
      <c r="G37" s="64"/>
      <c r="H37" s="64" t="n">
        <v>75909</v>
      </c>
      <c r="I37" s="87" t="n">
        <v>75.9287414727829</v>
      </c>
      <c r="J37" s="64" t="n">
        <v>1269229</v>
      </c>
      <c r="K37" s="64" t="n">
        <v>16720.41</v>
      </c>
      <c r="L37" s="64"/>
      <c r="M37" s="64" t="n">
        <v>24065</v>
      </c>
      <c r="N37" s="87" t="n">
        <v>24.0712585272171</v>
      </c>
      <c r="O37" s="64" t="n">
        <v>48337.6</v>
      </c>
      <c r="P37" s="64" t="n">
        <v>2008.63</v>
      </c>
    </row>
    <row r="38" customFormat="false" ht="12.75" hidden="false" customHeight="true" outlineLevel="0" collapsed="false">
      <c r="A38" s="63" t="s">
        <v>132</v>
      </c>
      <c r="B38" s="64" t="n">
        <v>46587</v>
      </c>
      <c r="C38" s="87" t="n">
        <v>61.6319834896612</v>
      </c>
      <c r="D38" s="64" t="n">
        <v>1652355</v>
      </c>
      <c r="E38" s="64" t="n">
        <v>35468.15</v>
      </c>
      <c r="F38" s="87" t="n">
        <v>7.73101706053701</v>
      </c>
      <c r="G38" s="64"/>
      <c r="H38" s="64" t="n">
        <v>36082</v>
      </c>
      <c r="I38" s="87" t="n">
        <v>77.4507909931955</v>
      </c>
      <c r="J38" s="64" t="n">
        <v>1674091</v>
      </c>
      <c r="K38" s="64" t="n">
        <v>46396.86</v>
      </c>
      <c r="L38" s="64"/>
      <c r="M38" s="64" t="n">
        <v>10505</v>
      </c>
      <c r="N38" s="87" t="n">
        <v>22.5492090068045</v>
      </c>
      <c r="O38" s="64" t="n">
        <v>21736.6</v>
      </c>
      <c r="P38" s="64" t="n">
        <v>2069.17</v>
      </c>
    </row>
    <row r="39" customFormat="false" ht="12.75" hidden="false" customHeight="true" outlineLevel="0" collapsed="false">
      <c r="A39" s="65" t="s">
        <v>134</v>
      </c>
      <c r="B39" s="66" t="n">
        <v>15264</v>
      </c>
      <c r="C39" s="88" t="n">
        <v>80.7747261470075</v>
      </c>
      <c r="D39" s="66" t="n">
        <v>4857831</v>
      </c>
      <c r="E39" s="66" t="n">
        <v>318254.1</v>
      </c>
      <c r="F39" s="88" t="n">
        <v>22.5501659191516</v>
      </c>
      <c r="G39" s="66"/>
      <c r="H39" s="66" t="n">
        <v>11987</v>
      </c>
      <c r="I39" s="88" t="n">
        <v>78.5311844863732</v>
      </c>
      <c r="J39" s="66" t="n">
        <v>4865701</v>
      </c>
      <c r="K39" s="66" t="n">
        <v>405914.8</v>
      </c>
      <c r="L39" s="66"/>
      <c r="M39" s="66" t="n">
        <v>3277</v>
      </c>
      <c r="N39" s="88" t="n">
        <v>21.4688155136268</v>
      </c>
      <c r="O39" s="66" t="n">
        <v>7870.28</v>
      </c>
      <c r="P39" s="66" t="n">
        <v>2401.67</v>
      </c>
    </row>
    <row r="40" customFormat="false" ht="12.75" hidden="false" customHeight="true" outlineLevel="0" collapsed="false">
      <c r="A40" s="68"/>
      <c r="B40" s="114"/>
      <c r="C40" s="115"/>
      <c r="D40" s="114"/>
      <c r="E40" s="114"/>
      <c r="F40" s="115"/>
      <c r="G40" s="114"/>
      <c r="H40" s="114"/>
      <c r="I40" s="115"/>
      <c r="J40" s="114"/>
      <c r="K40" s="114"/>
      <c r="L40" s="114"/>
      <c r="M40" s="114"/>
      <c r="N40" s="115"/>
      <c r="O40" s="114"/>
      <c r="P40" s="117"/>
    </row>
    <row r="41" customFormat="false" ht="13.2" hidden="false" customHeight="false" outlineLevel="0" collapsed="false">
      <c r="A41" s="68"/>
      <c r="B41" s="76"/>
      <c r="C41" s="89"/>
      <c r="D41" s="76"/>
      <c r="E41" s="76"/>
      <c r="F41" s="120"/>
      <c r="G41" s="76"/>
      <c r="H41" s="76"/>
      <c r="I41" s="89"/>
      <c r="J41" s="76"/>
      <c r="K41" s="76"/>
      <c r="L41" s="76"/>
      <c r="M41" s="76"/>
      <c r="N41" s="89"/>
      <c r="O41" s="76"/>
      <c r="P41" s="78"/>
    </row>
    <row r="42" s="124" customFormat="true" ht="18.75" hidden="false" customHeight="true" outlineLevel="0" collapsed="false">
      <c r="A42" s="79" t="s">
        <v>174</v>
      </c>
      <c r="B42" s="99" t="n">
        <v>355390</v>
      </c>
      <c r="C42" s="94" t="n">
        <v>18.8064898503482</v>
      </c>
      <c r="D42" s="99" t="n">
        <v>8595095</v>
      </c>
      <c r="E42" s="99" t="n">
        <v>24184.97</v>
      </c>
      <c r="F42" s="94" t="n">
        <v>6.22668613573058</v>
      </c>
      <c r="G42" s="99"/>
      <c r="H42" s="99" t="n">
        <v>257456</v>
      </c>
      <c r="I42" s="94" t="n">
        <v>72.4432313796111</v>
      </c>
      <c r="J42" s="99" t="n">
        <v>8797568</v>
      </c>
      <c r="K42" s="99" t="n">
        <v>34171.15</v>
      </c>
      <c r="L42" s="99"/>
      <c r="M42" s="99" t="n">
        <v>97934</v>
      </c>
      <c r="N42" s="94" t="n">
        <v>27.5567686203889</v>
      </c>
      <c r="O42" s="99" t="n">
        <v>202472</v>
      </c>
      <c r="P42" s="99" t="n">
        <v>2067.44</v>
      </c>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36"/>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55"/>
    <col collapsed="false" customWidth="true" hidden="false" outlineLevel="0" max="3" min="2" style="47" width="10.66"/>
    <col collapsed="false" customWidth="true" hidden="false" outlineLevel="0" max="4" min="4" style="47" width="11.1"/>
    <col collapsed="false" customWidth="true" hidden="false" outlineLevel="0" max="6" min="5" style="47" width="10.66"/>
    <col collapsed="false" customWidth="true" hidden="false" outlineLevel="0" max="7" min="7" style="47" width="2.32"/>
    <col collapsed="false" customWidth="true" hidden="false" outlineLevel="0" max="8" min="8" style="47" width="10.66"/>
    <col collapsed="false" customWidth="true" hidden="false" outlineLevel="0" max="9" min="9" style="47" width="12.66"/>
    <col collapsed="false" customWidth="true" hidden="false" outlineLevel="0" max="11" min="10" style="47" width="10.66"/>
    <col collapsed="false" customWidth="true" hidden="false" outlineLevel="0" max="12" min="12" style="47" width="2.66"/>
    <col collapsed="false" customWidth="true" hidden="false" outlineLevel="0" max="16" min="13" style="47" width="10.66"/>
    <col collapsed="false" customWidth="false" hidden="false" outlineLevel="0" max="26" min="17" style="47" width="7.88"/>
    <col collapsed="false" customWidth="false" hidden="false" outlineLevel="0" max="257" min="27" style="71" width="7.88"/>
  </cols>
  <sheetData>
    <row r="1" customFormat="false" ht="30" hidden="false" customHeight="true" outlineLevel="0" collapsed="false">
      <c r="A1" s="37" t="s">
        <v>316</v>
      </c>
      <c r="B1" s="38" t="s">
        <v>283</v>
      </c>
      <c r="C1" s="38"/>
      <c r="D1" s="39"/>
      <c r="E1" s="39"/>
      <c r="F1" s="39"/>
      <c r="G1" s="39"/>
      <c r="H1" s="39"/>
      <c r="I1" s="39"/>
      <c r="J1" s="39"/>
      <c r="K1" s="39"/>
      <c r="L1" s="39"/>
      <c r="M1" s="39"/>
      <c r="N1" s="39"/>
      <c r="O1" s="39"/>
      <c r="P1" s="40" t="s">
        <v>269</v>
      </c>
    </row>
    <row r="2" customFormat="false" ht="21" hidden="false" customHeight="true" outlineLevel="0" collapsed="false">
      <c r="A2" s="41" t="s">
        <v>115</v>
      </c>
      <c r="B2" s="42" t="s">
        <v>317</v>
      </c>
      <c r="C2" s="42"/>
      <c r="D2" s="43"/>
      <c r="E2" s="43"/>
      <c r="F2" s="43"/>
      <c r="G2" s="43"/>
      <c r="H2" s="43"/>
      <c r="I2" s="43"/>
      <c r="J2" s="43"/>
      <c r="K2" s="43"/>
      <c r="L2" s="43"/>
      <c r="M2" s="43"/>
      <c r="N2" s="43"/>
      <c r="O2" s="43"/>
      <c r="P2" s="102"/>
    </row>
    <row r="3" customFormat="false" ht="12.75" hidden="false" customHeight="true" outlineLevel="0" collapsed="false">
      <c r="A3" s="45"/>
      <c r="B3" s="46"/>
      <c r="C3" s="46"/>
      <c r="P3" s="48"/>
    </row>
    <row r="4" customFormat="false" ht="18.75" hidden="false" customHeight="true" outlineLevel="0" collapsed="false">
      <c r="A4" s="49" t="s">
        <v>139</v>
      </c>
      <c r="B4" s="49"/>
      <c r="C4" s="49"/>
      <c r="D4" s="49"/>
      <c r="E4" s="49"/>
      <c r="F4" s="49"/>
      <c r="G4" s="49"/>
      <c r="H4" s="51"/>
      <c r="I4" s="51"/>
      <c r="J4" s="51"/>
      <c r="K4" s="51"/>
      <c r="L4" s="51"/>
      <c r="M4" s="51"/>
      <c r="P4" s="48"/>
    </row>
    <row r="5" customFormat="false" ht="12.75" hidden="false" customHeight="true" outlineLevel="0" collapsed="false">
      <c r="A5" s="53"/>
      <c r="P5" s="48"/>
    </row>
    <row r="6" s="109" customFormat="true" ht="21" hidden="false" customHeight="true" outlineLevel="0" collapsed="false">
      <c r="A6" s="54" t="s">
        <v>140</v>
      </c>
      <c r="B6" s="55" t="s">
        <v>318</v>
      </c>
      <c r="C6" s="55"/>
      <c r="D6" s="55"/>
      <c r="E6" s="55"/>
      <c r="F6" s="55"/>
      <c r="G6" s="95"/>
      <c r="H6" s="55" t="s">
        <v>319</v>
      </c>
      <c r="I6" s="55"/>
      <c r="J6" s="55"/>
      <c r="K6" s="55"/>
      <c r="L6" s="107"/>
      <c r="M6" s="55" t="s">
        <v>320</v>
      </c>
      <c r="N6" s="55"/>
      <c r="O6" s="55"/>
      <c r="P6" s="55"/>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309</v>
      </c>
      <c r="F7" s="130" t="s">
        <v>289</v>
      </c>
      <c r="G7" s="144"/>
      <c r="H7" s="130" t="s">
        <v>141</v>
      </c>
      <c r="I7" s="130" t="s">
        <v>321</v>
      </c>
      <c r="J7" s="130" t="s">
        <v>306</v>
      </c>
      <c r="K7" s="130" t="s">
        <v>309</v>
      </c>
      <c r="L7" s="108"/>
      <c r="M7" s="130" t="s">
        <v>141</v>
      </c>
      <c r="N7" s="130" t="s">
        <v>322</v>
      </c>
      <c r="O7" s="130" t="s">
        <v>306</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2016</v>
      </c>
      <c r="C9" s="87" t="n">
        <v>10.2179422199696</v>
      </c>
      <c r="D9" s="64" t="n">
        <v>-54250.9</v>
      </c>
      <c r="E9" s="64" t="n">
        <v>-26910.2</v>
      </c>
      <c r="F9" s="87" t="n">
        <v>2.73298058905661</v>
      </c>
      <c r="G9" s="64"/>
      <c r="H9" s="64" t="n">
        <v>876</v>
      </c>
      <c r="I9" s="87" t="n">
        <v>43.452380952381</v>
      </c>
      <c r="J9" s="64" t="n">
        <v>20981.33</v>
      </c>
      <c r="K9" s="64" t="n">
        <v>23951.29</v>
      </c>
      <c r="L9" s="64"/>
      <c r="M9" s="64" t="n">
        <v>1140</v>
      </c>
      <c r="N9" s="87" t="n">
        <v>56.547619047619</v>
      </c>
      <c r="O9" s="64" t="n">
        <v>75232.2</v>
      </c>
      <c r="P9" s="64" t="n">
        <v>65993.2</v>
      </c>
    </row>
    <row r="10" customFormat="false" ht="13.2" hidden="false" customHeight="false" outlineLevel="0" collapsed="false">
      <c r="A10" s="63" t="s">
        <v>154</v>
      </c>
      <c r="B10" s="64" t="n">
        <v>405</v>
      </c>
      <c r="C10" s="87" t="n">
        <v>0.37358866504317</v>
      </c>
      <c r="D10" s="64" t="n">
        <v>-609.496</v>
      </c>
      <c r="E10" s="64" t="n">
        <v>-1504.93</v>
      </c>
      <c r="F10" s="87" t="n">
        <v>-0.233758078192387</v>
      </c>
      <c r="G10" s="64"/>
      <c r="H10" s="64" t="n">
        <v>187</v>
      </c>
      <c r="I10" s="87" t="n">
        <v>46.1728395061728</v>
      </c>
      <c r="J10" s="64" t="n">
        <v>1097.868</v>
      </c>
      <c r="K10" s="64" t="n">
        <v>5870.952</v>
      </c>
      <c r="L10" s="64"/>
      <c r="M10" s="64" t="n">
        <v>218</v>
      </c>
      <c r="N10" s="87" t="n">
        <v>53.8271604938272</v>
      </c>
      <c r="O10" s="64" t="n">
        <v>1707.36</v>
      </c>
      <c r="P10" s="64" t="n">
        <v>7831.94</v>
      </c>
    </row>
    <row r="11" customFormat="false" ht="13.2" hidden="false" customHeight="false" outlineLevel="0" collapsed="false">
      <c r="A11" s="63" t="s">
        <v>155</v>
      </c>
      <c r="B11" s="64" t="n">
        <v>538</v>
      </c>
      <c r="C11" s="87" t="n">
        <v>0.486420020975733</v>
      </c>
      <c r="D11" s="64" t="n">
        <v>-922.361</v>
      </c>
      <c r="E11" s="64" t="n">
        <v>-1714.43</v>
      </c>
      <c r="F11" s="87" t="n">
        <v>-0.111267825688372</v>
      </c>
      <c r="G11" s="64"/>
      <c r="H11" s="64" t="n">
        <v>252</v>
      </c>
      <c r="I11" s="87" t="n">
        <v>46.8401486988848</v>
      </c>
      <c r="J11" s="64" t="n">
        <v>1422.989</v>
      </c>
      <c r="K11" s="64" t="n">
        <v>5646.782</v>
      </c>
      <c r="L11" s="64"/>
      <c r="M11" s="64" t="n">
        <v>286</v>
      </c>
      <c r="N11" s="87" t="n">
        <v>53.1598513011152</v>
      </c>
      <c r="O11" s="64" t="n">
        <v>2345.35</v>
      </c>
      <c r="P11" s="64" t="n">
        <v>8200.52</v>
      </c>
    </row>
    <row r="12" customFormat="false" ht="13.2" hidden="false" customHeight="false" outlineLevel="0" collapsed="false">
      <c r="A12" s="63" t="s">
        <v>156</v>
      </c>
      <c r="B12" s="64" t="n">
        <v>547</v>
      </c>
      <c r="C12" s="87" t="n">
        <v>0.47892133257453</v>
      </c>
      <c r="D12" s="64" t="n">
        <v>862.973</v>
      </c>
      <c r="E12" s="64" t="n">
        <v>1577.647</v>
      </c>
      <c r="F12" s="87" t="n">
        <v>0.0605692572344889</v>
      </c>
      <c r="G12" s="64"/>
      <c r="H12" s="64" t="n">
        <v>284</v>
      </c>
      <c r="I12" s="87" t="n">
        <v>51.9195612431444</v>
      </c>
      <c r="J12" s="64" t="n">
        <v>2337.183</v>
      </c>
      <c r="K12" s="64" t="n">
        <v>8229.518</v>
      </c>
      <c r="L12" s="64"/>
      <c r="M12" s="64" t="n">
        <v>263</v>
      </c>
      <c r="N12" s="87" t="n">
        <v>48.0804387568556</v>
      </c>
      <c r="O12" s="64" t="n">
        <v>1474.21</v>
      </c>
      <c r="P12" s="64" t="n">
        <v>5605.36</v>
      </c>
    </row>
    <row r="13" customFormat="false" ht="13.2" hidden="false" customHeight="false" outlineLevel="0" collapsed="false">
      <c r="A13" s="63" t="s">
        <v>157</v>
      </c>
      <c r="B13" s="64" t="n">
        <v>557</v>
      </c>
      <c r="C13" s="87" t="n">
        <v>0.511206152829531</v>
      </c>
      <c r="D13" s="64" t="n">
        <v>202.073</v>
      </c>
      <c r="E13" s="64" t="n">
        <v>362.788</v>
      </c>
      <c r="F13" s="87" t="n">
        <v>0.0106122524389608</v>
      </c>
      <c r="G13" s="64"/>
      <c r="H13" s="64" t="n">
        <v>287</v>
      </c>
      <c r="I13" s="87" t="n">
        <v>51.5260323159785</v>
      </c>
      <c r="J13" s="64" t="n">
        <v>1549.636</v>
      </c>
      <c r="K13" s="64" t="n">
        <v>5399.429</v>
      </c>
      <c r="L13" s="64"/>
      <c r="M13" s="64" t="n">
        <v>270</v>
      </c>
      <c r="N13" s="87" t="n">
        <v>48.4739676840215</v>
      </c>
      <c r="O13" s="64" t="n">
        <v>1347.56</v>
      </c>
      <c r="P13" s="64" t="n">
        <v>4990.97</v>
      </c>
    </row>
    <row r="14" customFormat="false" ht="13.2" hidden="false" customHeight="false" outlineLevel="0" collapsed="false">
      <c r="A14" s="63" t="s">
        <v>158</v>
      </c>
      <c r="B14" s="64" t="n">
        <v>629</v>
      </c>
      <c r="C14" s="87" t="n">
        <v>0.569380199328331</v>
      </c>
      <c r="D14" s="64" t="n">
        <v>867.466</v>
      </c>
      <c r="E14" s="64" t="n">
        <v>1379.119</v>
      </c>
      <c r="F14" s="87" t="n">
        <v>0.0348571114434692</v>
      </c>
      <c r="G14" s="64"/>
      <c r="H14" s="64" t="n">
        <v>332</v>
      </c>
      <c r="I14" s="87" t="n">
        <v>52.7821939586646</v>
      </c>
      <c r="J14" s="64" t="n">
        <v>2421.79</v>
      </c>
      <c r="K14" s="64" t="n">
        <v>7294.548</v>
      </c>
      <c r="L14" s="64"/>
      <c r="M14" s="64" t="n">
        <v>297</v>
      </c>
      <c r="N14" s="87" t="n">
        <v>47.2178060413355</v>
      </c>
      <c r="O14" s="64" t="n">
        <v>1554.32</v>
      </c>
      <c r="P14" s="64" t="n">
        <v>5233.41</v>
      </c>
    </row>
    <row r="15" customFormat="false" ht="13.2" hidden="false" customHeight="false" outlineLevel="0" collapsed="false">
      <c r="A15" s="63" t="s">
        <v>159</v>
      </c>
      <c r="B15" s="64" t="n">
        <v>653</v>
      </c>
      <c r="C15" s="87" t="n">
        <v>0.583030508656173</v>
      </c>
      <c r="D15" s="64" t="n">
        <v>1218.205</v>
      </c>
      <c r="E15" s="64" t="n">
        <v>1865.551</v>
      </c>
      <c r="F15" s="87" t="n">
        <v>0.039567096298869</v>
      </c>
      <c r="G15" s="64"/>
      <c r="H15" s="64" t="n">
        <v>363</v>
      </c>
      <c r="I15" s="87" t="n">
        <v>55.5895865237366</v>
      </c>
      <c r="J15" s="64" t="n">
        <v>3082.757</v>
      </c>
      <c r="K15" s="64" t="n">
        <v>8492.444</v>
      </c>
      <c r="L15" s="64"/>
      <c r="M15" s="64" t="n">
        <v>290</v>
      </c>
      <c r="N15" s="87" t="n">
        <v>44.4104134762634</v>
      </c>
      <c r="O15" s="64" t="n">
        <v>1864.55</v>
      </c>
      <c r="P15" s="64" t="n">
        <v>6429.49</v>
      </c>
    </row>
    <row r="16" customFormat="false" ht="13.2" hidden="false" customHeight="false" outlineLevel="0" collapsed="false">
      <c r="A16" s="63" t="s">
        <v>160</v>
      </c>
      <c r="B16" s="64" t="n">
        <v>573</v>
      </c>
      <c r="C16" s="87" t="n">
        <v>0.540964105662657</v>
      </c>
      <c r="D16" s="64" t="n">
        <v>1138.37</v>
      </c>
      <c r="E16" s="64" t="n">
        <v>1986.684</v>
      </c>
      <c r="F16" s="87" t="n">
        <v>0.0331120401407155</v>
      </c>
      <c r="G16" s="64"/>
      <c r="H16" s="64" t="n">
        <v>318</v>
      </c>
      <c r="I16" s="87" t="n">
        <v>55.4973821989529</v>
      </c>
      <c r="J16" s="64" t="n">
        <v>2755.975</v>
      </c>
      <c r="K16" s="64" t="n">
        <v>8666.588</v>
      </c>
      <c r="L16" s="64"/>
      <c r="M16" s="64" t="n">
        <v>255</v>
      </c>
      <c r="N16" s="87" t="n">
        <v>44.5026178010471</v>
      </c>
      <c r="O16" s="64" t="n">
        <v>1617.6</v>
      </c>
      <c r="P16" s="64" t="n">
        <v>6343.55</v>
      </c>
    </row>
    <row r="17" customFormat="false" ht="13.2" hidden="false" customHeight="false" outlineLevel="0" collapsed="false">
      <c r="A17" s="63" t="s">
        <v>161</v>
      </c>
      <c r="B17" s="64" t="n">
        <v>543</v>
      </c>
      <c r="C17" s="87" t="n">
        <v>0.574639659660931</v>
      </c>
      <c r="D17" s="64" t="n">
        <v>1409.51</v>
      </c>
      <c r="E17" s="64" t="n">
        <v>2595.783</v>
      </c>
      <c r="F17" s="87" t="n">
        <v>0.0398377797896664</v>
      </c>
      <c r="G17" s="64"/>
      <c r="H17" s="64" t="n">
        <v>304</v>
      </c>
      <c r="I17" s="87" t="n">
        <v>55.9852670349908</v>
      </c>
      <c r="J17" s="64" t="n">
        <v>2575.915</v>
      </c>
      <c r="K17" s="64" t="n">
        <v>8473.405</v>
      </c>
      <c r="L17" s="64"/>
      <c r="M17" s="64" t="n">
        <v>239</v>
      </c>
      <c r="N17" s="87" t="n">
        <v>44.0147329650092</v>
      </c>
      <c r="O17" s="64" t="n">
        <v>1166.41</v>
      </c>
      <c r="P17" s="64" t="n">
        <v>4880.36</v>
      </c>
    </row>
    <row r="18" customFormat="false" ht="13.2" hidden="false" customHeight="false" outlineLevel="0" collapsed="false">
      <c r="A18" s="63" t="s">
        <v>162</v>
      </c>
      <c r="B18" s="64" t="n">
        <v>552</v>
      </c>
      <c r="C18" s="87" t="n">
        <v>0.674717645333203</v>
      </c>
      <c r="D18" s="64" t="n">
        <v>1121.418</v>
      </c>
      <c r="E18" s="64" t="n">
        <v>2031.554</v>
      </c>
      <c r="F18" s="87" t="n">
        <v>0.0322993379243165</v>
      </c>
      <c r="G18" s="64"/>
      <c r="H18" s="64" t="n">
        <v>312</v>
      </c>
      <c r="I18" s="87" t="n">
        <v>56.5217391304348</v>
      </c>
      <c r="J18" s="64" t="n">
        <v>2443.4</v>
      </c>
      <c r="K18" s="64" t="n">
        <v>7831.41</v>
      </c>
      <c r="L18" s="64"/>
      <c r="M18" s="64" t="n">
        <v>240</v>
      </c>
      <c r="N18" s="87" t="n">
        <v>43.4782608695652</v>
      </c>
      <c r="O18" s="64" t="n">
        <v>1321.98</v>
      </c>
      <c r="P18" s="64" t="n">
        <v>5508.26</v>
      </c>
    </row>
    <row r="19" customFormat="false" ht="13.2" hidden="false" customHeight="false" outlineLevel="0" collapsed="false">
      <c r="A19" s="63" t="s">
        <v>163</v>
      </c>
      <c r="B19" s="64" t="n">
        <v>579</v>
      </c>
      <c r="C19" s="87" t="n">
        <v>0.801672574213558</v>
      </c>
      <c r="D19" s="64" t="n">
        <v>2147.806</v>
      </c>
      <c r="E19" s="64" t="n">
        <v>3709.509</v>
      </c>
      <c r="F19" s="87" t="n">
        <v>0.0626598033125413</v>
      </c>
      <c r="G19" s="64"/>
      <c r="H19" s="64" t="n">
        <v>303</v>
      </c>
      <c r="I19" s="87" t="n">
        <v>52.3316062176166</v>
      </c>
      <c r="J19" s="64" t="n">
        <v>3369.764</v>
      </c>
      <c r="K19" s="64" t="n">
        <v>11121.33</v>
      </c>
      <c r="L19" s="64"/>
      <c r="M19" s="64" t="n">
        <v>276</v>
      </c>
      <c r="N19" s="87" t="n">
        <v>47.6683937823834</v>
      </c>
      <c r="O19" s="64" t="n">
        <v>1221.96</v>
      </c>
      <c r="P19" s="64" t="n">
        <v>4427.38</v>
      </c>
    </row>
    <row r="20" customFormat="false" ht="13.2" hidden="false" customHeight="false" outlineLevel="0" collapsed="false">
      <c r="A20" s="63" t="s">
        <v>164</v>
      </c>
      <c r="B20" s="64" t="n">
        <v>1123</v>
      </c>
      <c r="C20" s="87" t="n">
        <v>0.89924889095306</v>
      </c>
      <c r="D20" s="64" t="n">
        <v>3419.031</v>
      </c>
      <c r="E20" s="64" t="n">
        <v>3044.551</v>
      </c>
      <c r="F20" s="87" t="n">
        <v>0.0499185988191565</v>
      </c>
      <c r="G20" s="64"/>
      <c r="H20" s="64" t="n">
        <v>600</v>
      </c>
      <c r="I20" s="87" t="n">
        <v>53.4283170080143</v>
      </c>
      <c r="J20" s="64" t="n">
        <v>6546.895</v>
      </c>
      <c r="K20" s="64" t="n">
        <v>10911.49</v>
      </c>
      <c r="L20" s="64"/>
      <c r="M20" s="64" t="n">
        <v>523</v>
      </c>
      <c r="N20" s="87" t="n">
        <v>46.5716829919858</v>
      </c>
      <c r="O20" s="64" t="n">
        <v>3127.86</v>
      </c>
      <c r="P20" s="64" t="n">
        <v>5980.62</v>
      </c>
    </row>
    <row r="21" customFormat="false" ht="13.2" hidden="false" customHeight="false" outlineLevel="0" collapsed="false">
      <c r="A21" s="63" t="s">
        <v>165</v>
      </c>
      <c r="B21" s="64" t="n">
        <v>1108</v>
      </c>
      <c r="C21" s="87" t="n">
        <v>1.05381293869244</v>
      </c>
      <c r="D21" s="64" t="n">
        <v>3759.889</v>
      </c>
      <c r="E21" s="64" t="n">
        <v>3393.402</v>
      </c>
      <c r="F21" s="87" t="n">
        <v>0.0551299543246428</v>
      </c>
      <c r="G21" s="64"/>
      <c r="H21" s="64" t="n">
        <v>608</v>
      </c>
      <c r="I21" s="87" t="n">
        <v>54.8736462093863</v>
      </c>
      <c r="J21" s="64" t="n">
        <v>6491.474</v>
      </c>
      <c r="K21" s="64" t="n">
        <v>10676.77</v>
      </c>
      <c r="L21" s="64"/>
      <c r="M21" s="64" t="n">
        <v>500</v>
      </c>
      <c r="N21" s="87" t="n">
        <v>45.1263537906137</v>
      </c>
      <c r="O21" s="64" t="n">
        <v>2731.59</v>
      </c>
      <c r="P21" s="64" t="n">
        <v>5463.17</v>
      </c>
    </row>
    <row r="22" customFormat="false" ht="13.2" hidden="false" customHeight="false" outlineLevel="0" collapsed="false">
      <c r="A22" s="63" t="s">
        <v>166</v>
      </c>
      <c r="B22" s="64" t="n">
        <v>1076</v>
      </c>
      <c r="C22" s="87" t="n">
        <v>1.18918679958445</v>
      </c>
      <c r="D22" s="64" t="n">
        <v>4651.36</v>
      </c>
      <c r="E22" s="64" t="n">
        <v>4322.825</v>
      </c>
      <c r="F22" s="87" t="n">
        <v>0.0686600279679022</v>
      </c>
      <c r="G22" s="64"/>
      <c r="H22" s="64" t="n">
        <v>623</v>
      </c>
      <c r="I22" s="87" t="n">
        <v>57.8996282527881</v>
      </c>
      <c r="J22" s="64" t="n">
        <v>7086.238</v>
      </c>
      <c r="K22" s="64" t="n">
        <v>11374.38</v>
      </c>
      <c r="L22" s="64"/>
      <c r="M22" s="64" t="n">
        <v>453</v>
      </c>
      <c r="N22" s="87" t="n">
        <v>42.1003717472119</v>
      </c>
      <c r="O22" s="64" t="n">
        <v>2434.88</v>
      </c>
      <c r="P22" s="64" t="n">
        <v>5375.01</v>
      </c>
    </row>
    <row r="23" customFormat="false" ht="13.2" hidden="false" customHeight="false" outlineLevel="0" collapsed="false">
      <c r="A23" s="63" t="s">
        <v>167</v>
      </c>
      <c r="B23" s="64" t="n">
        <v>1084</v>
      </c>
      <c r="C23" s="87" t="n">
        <v>1.39125970608997</v>
      </c>
      <c r="D23" s="64" t="n">
        <v>3565.611</v>
      </c>
      <c r="E23" s="64" t="n">
        <v>3289.309</v>
      </c>
      <c r="F23" s="87" t="n">
        <v>0.0539150167472702</v>
      </c>
      <c r="G23" s="64"/>
      <c r="H23" s="64" t="n">
        <v>586</v>
      </c>
      <c r="I23" s="87" t="n">
        <v>54.0590405904059</v>
      </c>
      <c r="J23" s="64" t="n">
        <v>7000.991</v>
      </c>
      <c r="K23" s="64" t="n">
        <v>11947.08</v>
      </c>
      <c r="L23" s="64"/>
      <c r="M23" s="64" t="n">
        <v>498</v>
      </c>
      <c r="N23" s="87" t="n">
        <v>45.9409594095941</v>
      </c>
      <c r="O23" s="64" t="n">
        <v>3435.38</v>
      </c>
      <c r="P23" s="64" t="n">
        <v>6898.35</v>
      </c>
    </row>
    <row r="24" customFormat="false" ht="13.2" hidden="false" customHeight="false" outlineLevel="0" collapsed="false">
      <c r="A24" s="63" t="s">
        <v>168</v>
      </c>
      <c r="B24" s="64" t="n">
        <v>933</v>
      </c>
      <c r="C24" s="87" t="n">
        <v>1.40010204387887</v>
      </c>
      <c r="D24" s="64" t="n">
        <v>3909.99</v>
      </c>
      <c r="E24" s="64" t="n">
        <v>4190.772</v>
      </c>
      <c r="F24" s="87" t="n">
        <v>0.0618442631851765</v>
      </c>
      <c r="G24" s="64"/>
      <c r="H24" s="64" t="n">
        <v>529</v>
      </c>
      <c r="I24" s="87" t="n">
        <v>56.6988210075027</v>
      </c>
      <c r="J24" s="64" t="n">
        <v>6065.579</v>
      </c>
      <c r="K24" s="64" t="n">
        <v>11466.12</v>
      </c>
      <c r="L24" s="64"/>
      <c r="M24" s="64" t="n">
        <v>404</v>
      </c>
      <c r="N24" s="87" t="n">
        <v>43.3011789924973</v>
      </c>
      <c r="O24" s="64" t="n">
        <v>2155.59</v>
      </c>
      <c r="P24" s="64" t="n">
        <v>5335.62</v>
      </c>
    </row>
    <row r="25" customFormat="false" ht="13.2" hidden="false" customHeight="false" outlineLevel="0" collapsed="false">
      <c r="A25" s="63" t="s">
        <v>169</v>
      </c>
      <c r="B25" s="64" t="n">
        <v>8168</v>
      </c>
      <c r="C25" s="87" t="n">
        <v>2.53092387397437</v>
      </c>
      <c r="D25" s="64" t="n">
        <v>45437.69</v>
      </c>
      <c r="E25" s="64" t="n">
        <v>5562.89</v>
      </c>
      <c r="F25" s="87" t="n">
        <v>0.0968078855241564</v>
      </c>
      <c r="G25" s="64"/>
      <c r="H25" s="64" t="n">
        <v>4689</v>
      </c>
      <c r="I25" s="87" t="n">
        <v>57.4069539666993</v>
      </c>
      <c r="J25" s="64" t="n">
        <v>66726.22</v>
      </c>
      <c r="K25" s="64" t="n">
        <v>14230.37</v>
      </c>
      <c r="L25" s="64"/>
      <c r="M25" s="64" t="n">
        <v>3479</v>
      </c>
      <c r="N25" s="87" t="n">
        <v>42.5930460333007</v>
      </c>
      <c r="O25" s="64" t="n">
        <v>21288.5</v>
      </c>
      <c r="P25" s="64" t="n">
        <v>6119.15</v>
      </c>
    </row>
    <row r="26" customFormat="false" ht="13.2" hidden="false" customHeight="false" outlineLevel="0" collapsed="false">
      <c r="A26" s="63" t="s">
        <v>170</v>
      </c>
      <c r="B26" s="64" t="n">
        <v>3385</v>
      </c>
      <c r="C26" s="87" t="n">
        <v>7.20780188659157</v>
      </c>
      <c r="D26" s="64" t="n">
        <v>30536.34</v>
      </c>
      <c r="E26" s="64" t="n">
        <v>9021.076</v>
      </c>
      <c r="F26" s="87" t="n">
        <v>0.195412229366019</v>
      </c>
      <c r="G26" s="64"/>
      <c r="H26" s="64" t="n">
        <v>1961</v>
      </c>
      <c r="I26" s="87" t="n">
        <v>57.9320531757755</v>
      </c>
      <c r="J26" s="64" t="n">
        <v>41673.16</v>
      </c>
      <c r="K26" s="64" t="n">
        <v>21250.97</v>
      </c>
      <c r="L26" s="64"/>
      <c r="M26" s="64" t="n">
        <v>1424</v>
      </c>
      <c r="N26" s="87" t="n">
        <v>42.0679468242245</v>
      </c>
      <c r="O26" s="64" t="n">
        <v>11136.8</v>
      </c>
      <c r="P26" s="64" t="n">
        <v>7820.8</v>
      </c>
    </row>
    <row r="27" customFormat="false" ht="13.2" hidden="false" customHeight="false" outlineLevel="0" collapsed="false">
      <c r="A27" s="65" t="s">
        <v>171</v>
      </c>
      <c r="B27" s="66" t="n">
        <v>2904</v>
      </c>
      <c r="C27" s="87" t="n">
        <v>18.0026036823508</v>
      </c>
      <c r="D27" s="66" t="n">
        <v>90793.4</v>
      </c>
      <c r="E27" s="66" t="n">
        <v>31264.95</v>
      </c>
      <c r="F27" s="87" t="n">
        <v>0.449080090249303</v>
      </c>
      <c r="G27" s="66"/>
      <c r="H27" s="66" t="n">
        <v>1716</v>
      </c>
      <c r="I27" s="87" t="n">
        <v>59.0909090909091</v>
      </c>
      <c r="J27" s="66" t="n">
        <v>115196.4</v>
      </c>
      <c r="K27" s="66" t="n">
        <v>67130.78</v>
      </c>
      <c r="L27" s="66"/>
      <c r="M27" s="66" t="n">
        <v>1188</v>
      </c>
      <c r="N27" s="87" t="n">
        <v>40.9090909090909</v>
      </c>
      <c r="O27" s="66" t="n">
        <v>24403</v>
      </c>
      <c r="P27" s="66" t="n">
        <v>20541.3</v>
      </c>
    </row>
    <row r="28" customFormat="false" ht="13.2" hidden="false" customHeight="false" outlineLevel="0" collapsed="false">
      <c r="A28" s="73"/>
      <c r="B28" s="114"/>
      <c r="C28" s="115"/>
      <c r="D28" s="114"/>
      <c r="E28" s="114"/>
      <c r="F28" s="115"/>
      <c r="G28" s="114"/>
      <c r="H28" s="114"/>
      <c r="I28" s="115"/>
      <c r="J28" s="114"/>
      <c r="K28" s="114"/>
      <c r="L28" s="114"/>
      <c r="M28" s="114"/>
      <c r="N28" s="115"/>
      <c r="O28" s="114"/>
      <c r="P28" s="117"/>
    </row>
    <row r="29" customFormat="false" ht="13.2" hidden="false" customHeight="false" outlineLevel="0" collapsed="false">
      <c r="A29" s="68"/>
      <c r="B29" s="76"/>
      <c r="C29" s="89"/>
      <c r="D29" s="76"/>
      <c r="E29" s="76"/>
      <c r="F29" s="89"/>
      <c r="G29" s="76"/>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76"/>
      <c r="H30" s="76"/>
      <c r="I30" s="89"/>
      <c r="J30" s="76"/>
      <c r="K30" s="76"/>
      <c r="L30" s="76"/>
      <c r="M30" s="76"/>
      <c r="N30" s="89"/>
      <c r="O30" s="76"/>
      <c r="P30" s="77"/>
    </row>
    <row r="31" customFormat="false" ht="13.2" hidden="false" customHeight="false" outlineLevel="0" collapsed="false">
      <c r="A31" s="118"/>
      <c r="B31" s="119"/>
      <c r="C31" s="120"/>
      <c r="D31" s="119"/>
      <c r="E31" s="119"/>
      <c r="F31" s="120"/>
      <c r="G31" s="119"/>
      <c r="H31" s="119"/>
      <c r="I31" s="120"/>
      <c r="J31" s="119"/>
      <c r="K31" s="119"/>
      <c r="L31" s="119"/>
      <c r="M31" s="119"/>
      <c r="N31" s="120"/>
      <c r="O31" s="119"/>
      <c r="P31" s="78"/>
    </row>
    <row r="32" customFormat="false" ht="12.75" hidden="false" customHeight="true" outlineLevel="0" collapsed="false">
      <c r="A32" s="68"/>
      <c r="B32" s="91"/>
      <c r="C32" s="92"/>
      <c r="D32" s="91"/>
      <c r="E32" s="91"/>
      <c r="F32" s="92"/>
      <c r="G32" s="91"/>
      <c r="H32" s="91"/>
      <c r="I32" s="92"/>
      <c r="J32" s="91"/>
      <c r="K32" s="91"/>
      <c r="L32" s="91"/>
      <c r="M32" s="91"/>
      <c r="N32" s="92"/>
      <c r="O32" s="91"/>
      <c r="P32" s="91"/>
    </row>
    <row r="33" customFormat="false" ht="13.2" hidden="false" customHeight="false" outlineLevel="0" collapsed="false">
      <c r="A33" s="63" t="s">
        <v>122</v>
      </c>
      <c r="B33" s="64" t="n">
        <v>3628</v>
      </c>
      <c r="C33" s="87" t="n">
        <v>0.95991025315384</v>
      </c>
      <c r="D33" s="64" t="n">
        <v>-54910.6</v>
      </c>
      <c r="E33" s="64" t="n">
        <v>-15135.2</v>
      </c>
      <c r="F33" s="87" t="n">
        <v>-5.98005225783255</v>
      </c>
      <c r="G33" s="64"/>
      <c r="H33" s="64" t="n">
        <v>1665</v>
      </c>
      <c r="I33" s="87" t="n">
        <v>45.8930540242558</v>
      </c>
      <c r="J33" s="64" t="n">
        <v>26068.75</v>
      </c>
      <c r="K33" s="64" t="n">
        <v>15656.91</v>
      </c>
      <c r="L33" s="64"/>
      <c r="M33" s="64" t="n">
        <v>1963</v>
      </c>
      <c r="N33" s="87" t="n">
        <v>54.1069459757442</v>
      </c>
      <c r="O33" s="64" t="n">
        <v>80979.4</v>
      </c>
      <c r="P33" s="64" t="n">
        <v>41252.9</v>
      </c>
    </row>
    <row r="34" customFormat="false" ht="13.2" hidden="false" customHeight="false" outlineLevel="0" collapsed="false">
      <c r="A34" s="63" t="s">
        <v>124</v>
      </c>
      <c r="B34" s="64" t="n">
        <v>2111</v>
      </c>
      <c r="C34" s="87" t="n">
        <v>0.558567569212369</v>
      </c>
      <c r="D34" s="64" t="n">
        <v>2816.271</v>
      </c>
      <c r="E34" s="64" t="n">
        <v>1334.093</v>
      </c>
      <c r="F34" s="87" t="n">
        <v>0.030136239795837</v>
      </c>
      <c r="G34" s="64"/>
      <c r="H34" s="64" t="n">
        <v>1125</v>
      </c>
      <c r="I34" s="87" t="n">
        <v>53.2922785409758</v>
      </c>
      <c r="J34" s="64" t="n">
        <v>8608.994</v>
      </c>
      <c r="K34" s="64" t="n">
        <v>7652.439</v>
      </c>
      <c r="L34" s="64"/>
      <c r="M34" s="64" t="n">
        <v>986</v>
      </c>
      <c r="N34" s="87" t="n">
        <v>46.7077214590242</v>
      </c>
      <c r="O34" s="64" t="n">
        <v>5792.72</v>
      </c>
      <c r="P34" s="64" t="n">
        <v>5874.97</v>
      </c>
    </row>
    <row r="35" customFormat="false" ht="12.75" hidden="false" customHeight="true" outlineLevel="0" collapsed="false">
      <c r="A35" s="63" t="s">
        <v>126</v>
      </c>
      <c r="B35" s="64" t="n">
        <v>2679</v>
      </c>
      <c r="C35" s="87" t="n">
        <v>0.708835171348136</v>
      </c>
      <c r="D35" s="64" t="n">
        <v>7810.848</v>
      </c>
      <c r="E35" s="64" t="n">
        <v>2915.583</v>
      </c>
      <c r="F35" s="87" t="n">
        <v>0.0467502335222899</v>
      </c>
      <c r="G35" s="64"/>
      <c r="H35" s="64" t="n">
        <v>1463</v>
      </c>
      <c r="I35" s="87" t="n">
        <v>54.6099290780142</v>
      </c>
      <c r="J35" s="64" t="n">
        <v>14209.44</v>
      </c>
      <c r="K35" s="64" t="n">
        <v>9712.537</v>
      </c>
      <c r="L35" s="64"/>
      <c r="M35" s="64" t="n">
        <v>1216</v>
      </c>
      <c r="N35" s="87" t="n">
        <v>45.3900709219858</v>
      </c>
      <c r="O35" s="64" t="n">
        <v>6398.59</v>
      </c>
      <c r="P35" s="64" t="n">
        <v>5262</v>
      </c>
    </row>
    <row r="36" customFormat="false" ht="12.75" hidden="false" customHeight="true" outlineLevel="0" collapsed="false">
      <c r="A36" s="63" t="s">
        <v>128</v>
      </c>
      <c r="B36" s="64" t="n">
        <v>4620</v>
      </c>
      <c r="C36" s="87" t="n">
        <v>1.2223806789769</v>
      </c>
      <c r="D36" s="64" t="n">
        <v>17535.51</v>
      </c>
      <c r="E36" s="64" t="n">
        <v>3795.565</v>
      </c>
      <c r="F36" s="87" t="n">
        <v>0.0603047493638481</v>
      </c>
      <c r="G36" s="64"/>
      <c r="H36" s="64" t="n">
        <v>2576</v>
      </c>
      <c r="I36" s="87" t="n">
        <v>55.7575757575758</v>
      </c>
      <c r="J36" s="64" t="n">
        <v>29360.49</v>
      </c>
      <c r="K36" s="64" t="n">
        <v>11397.7</v>
      </c>
      <c r="L36" s="64"/>
      <c r="M36" s="64" t="n">
        <v>2044</v>
      </c>
      <c r="N36" s="87" t="n">
        <v>44.2424242424242</v>
      </c>
      <c r="O36" s="64" t="n">
        <v>11825</v>
      </c>
      <c r="P36" s="64" t="n">
        <v>5785.21</v>
      </c>
    </row>
    <row r="37" customFormat="false" ht="12.75" hidden="false" customHeight="true" outlineLevel="0" collapsed="false">
      <c r="A37" s="63" t="s">
        <v>130</v>
      </c>
      <c r="B37" s="64" t="n">
        <v>6602</v>
      </c>
      <c r="C37" s="87" t="n">
        <v>2.32910927974712</v>
      </c>
      <c r="D37" s="64" t="n">
        <v>33881.25</v>
      </c>
      <c r="E37" s="64" t="n">
        <v>5131.967</v>
      </c>
      <c r="F37" s="87" t="n">
        <v>0.0867151213296863</v>
      </c>
      <c r="G37" s="64"/>
      <c r="H37" s="64" t="n">
        <v>3792</v>
      </c>
      <c r="I37" s="87" t="n">
        <v>57.4371402605271</v>
      </c>
      <c r="J37" s="64" t="n">
        <v>51003.14</v>
      </c>
      <c r="K37" s="64" t="n">
        <v>13450.2</v>
      </c>
      <c r="L37" s="64"/>
      <c r="M37" s="64" t="n">
        <v>2810</v>
      </c>
      <c r="N37" s="87" t="n">
        <v>42.5628597394729</v>
      </c>
      <c r="O37" s="64" t="n">
        <v>17121.9</v>
      </c>
      <c r="P37" s="64" t="n">
        <v>6093.2</v>
      </c>
    </row>
    <row r="38" customFormat="false" ht="12.75" hidden="false" customHeight="true" outlineLevel="0" collapsed="false">
      <c r="A38" s="63" t="s">
        <v>132</v>
      </c>
      <c r="B38" s="64" t="n">
        <v>4533</v>
      </c>
      <c r="C38" s="87" t="n">
        <v>5.99690431147389</v>
      </c>
      <c r="D38" s="64" t="n">
        <v>37853.91</v>
      </c>
      <c r="E38" s="64" t="n">
        <v>8350.74</v>
      </c>
      <c r="F38" s="87" t="n">
        <v>0.177110381254653</v>
      </c>
      <c r="G38" s="64"/>
      <c r="H38" s="64" t="n">
        <v>2607</v>
      </c>
      <c r="I38" s="87" t="n">
        <v>57.511581733951</v>
      </c>
      <c r="J38" s="64" t="n">
        <v>51663.8</v>
      </c>
      <c r="K38" s="64" t="n">
        <v>19817.34</v>
      </c>
      <c r="L38" s="64"/>
      <c r="M38" s="64" t="n">
        <v>1926</v>
      </c>
      <c r="N38" s="87" t="n">
        <v>42.488418266049</v>
      </c>
      <c r="O38" s="64" t="n">
        <v>13809.9</v>
      </c>
      <c r="P38" s="64" t="n">
        <v>7170.25</v>
      </c>
    </row>
    <row r="39" customFormat="false" ht="12.75" hidden="false" customHeight="true" outlineLevel="0" collapsed="false">
      <c r="A39" s="65" t="s">
        <v>134</v>
      </c>
      <c r="B39" s="64" t="n">
        <v>3200</v>
      </c>
      <c r="C39" s="87" t="n">
        <v>16.9339048526221</v>
      </c>
      <c r="D39" s="64" t="n">
        <v>94271.26</v>
      </c>
      <c r="E39" s="64" t="n">
        <v>29459.77</v>
      </c>
      <c r="F39" s="87" t="n">
        <v>0.437609409303756</v>
      </c>
      <c r="G39" s="64"/>
      <c r="H39" s="64" t="n">
        <v>1902</v>
      </c>
      <c r="I39" s="87" t="n">
        <v>59.4375</v>
      </c>
      <c r="J39" s="64" t="n">
        <v>119911</v>
      </c>
      <c r="K39" s="64" t="n">
        <v>63044.67</v>
      </c>
      <c r="L39" s="64"/>
      <c r="M39" s="64" t="n">
        <v>1298</v>
      </c>
      <c r="N39" s="87" t="n">
        <v>40.5625</v>
      </c>
      <c r="O39" s="66" t="n">
        <v>25639.7</v>
      </c>
      <c r="P39" s="66" t="n">
        <v>19753.2</v>
      </c>
    </row>
    <row r="40" customFormat="false" ht="12.75" hidden="false" customHeight="true" outlineLevel="0" collapsed="false">
      <c r="A40" s="68"/>
      <c r="B40" s="114"/>
      <c r="C40" s="115"/>
      <c r="D40" s="114"/>
      <c r="E40" s="114"/>
      <c r="F40" s="115"/>
      <c r="G40" s="114"/>
      <c r="H40" s="114"/>
      <c r="I40" s="115"/>
      <c r="J40" s="114"/>
      <c r="K40" s="114"/>
      <c r="L40" s="114"/>
      <c r="M40" s="114"/>
      <c r="N40" s="115"/>
      <c r="O40" s="114"/>
      <c r="P40" s="117"/>
    </row>
    <row r="41" customFormat="false" ht="13.2" hidden="false" customHeight="false" outlineLevel="0" collapsed="false">
      <c r="A41" s="68"/>
      <c r="B41" s="76"/>
      <c r="C41" s="89"/>
      <c r="D41" s="76"/>
      <c r="E41" s="76"/>
      <c r="F41" s="120"/>
      <c r="G41" s="76"/>
      <c r="H41" s="76"/>
      <c r="I41" s="89"/>
      <c r="J41" s="76"/>
      <c r="K41" s="76"/>
      <c r="L41" s="76"/>
      <c r="M41" s="76"/>
      <c r="N41" s="89"/>
      <c r="O41" s="76"/>
      <c r="P41" s="78"/>
    </row>
    <row r="42" s="124" customFormat="true" ht="18.75" hidden="false" customHeight="true" outlineLevel="0" collapsed="false">
      <c r="A42" s="79" t="s">
        <v>174</v>
      </c>
      <c r="B42" s="99" t="n">
        <v>27373</v>
      </c>
      <c r="C42" s="94" t="n">
        <v>1.44852147408082</v>
      </c>
      <c r="D42" s="99" t="n">
        <v>139258.4</v>
      </c>
      <c r="E42" s="99" t="n">
        <v>5087.437</v>
      </c>
      <c r="F42" s="94" t="n">
        <v>0.100885254737036</v>
      </c>
      <c r="G42" s="99"/>
      <c r="H42" s="99" t="n">
        <v>15130</v>
      </c>
      <c r="I42" s="94" t="n">
        <v>55.2734446352245</v>
      </c>
      <c r="J42" s="99" t="n">
        <v>300825.6</v>
      </c>
      <c r="K42" s="99" t="n">
        <v>19882.72</v>
      </c>
      <c r="L42" s="99"/>
      <c r="M42" s="99" t="n">
        <v>12243</v>
      </c>
      <c r="N42" s="94" t="n">
        <v>44.7265553647755</v>
      </c>
      <c r="O42" s="99" t="n">
        <v>161567</v>
      </c>
      <c r="P42" s="99" t="n">
        <v>13196.7</v>
      </c>
      <c r="Q42" s="123"/>
      <c r="R42" s="123"/>
      <c r="S42" s="123"/>
      <c r="T42" s="123"/>
      <c r="U42" s="123"/>
      <c r="V42" s="123"/>
      <c r="W42" s="123"/>
      <c r="X42" s="123"/>
      <c r="Y42" s="123"/>
      <c r="Z42" s="123"/>
    </row>
    <row r="43" customFormat="false" ht="13.2" hidden="false" customHeight="false" outlineLevel="0" collapsed="false">
      <c r="A43" s="36"/>
    </row>
    <row r="44" s="127" customFormat="true" ht="13.2" hidden="false" customHeight="false" outlineLevel="0" collapsed="false">
      <c r="A44" s="83" t="s">
        <v>176</v>
      </c>
      <c r="B44" s="126"/>
      <c r="C44" s="126"/>
      <c r="D44" s="126"/>
      <c r="E44" s="126"/>
      <c r="F44" s="126"/>
      <c r="G44" s="126"/>
      <c r="H44" s="126"/>
      <c r="I44" s="126"/>
      <c r="J44" s="126"/>
      <c r="K44" s="126"/>
      <c r="L44" s="126"/>
      <c r="M44" s="126"/>
      <c r="N44" s="126"/>
      <c r="O44" s="126"/>
      <c r="P44" s="125"/>
      <c r="Q44" s="126"/>
      <c r="R44" s="126"/>
      <c r="S44" s="126"/>
      <c r="T44" s="126"/>
      <c r="U44" s="126"/>
      <c r="V44" s="126"/>
      <c r="W44" s="126"/>
      <c r="X44" s="126"/>
      <c r="Y44" s="126"/>
      <c r="Z44" s="126"/>
    </row>
    <row r="45" s="127" customFormat="true" ht="13.2" hidden="false" customHeight="false" outlineLevel="0" collapsed="false">
      <c r="A45" s="83" t="s">
        <v>177</v>
      </c>
      <c r="B45" s="126"/>
      <c r="C45" s="126"/>
      <c r="D45" s="126"/>
      <c r="E45" s="126"/>
      <c r="F45" s="126"/>
      <c r="G45" s="126"/>
      <c r="H45" s="126"/>
      <c r="I45" s="126"/>
      <c r="J45" s="126"/>
      <c r="K45" s="126"/>
      <c r="L45" s="126"/>
      <c r="M45" s="126"/>
      <c r="N45" s="126"/>
      <c r="O45" s="126"/>
      <c r="P45" s="126"/>
      <c r="Q45" s="126"/>
      <c r="R45" s="126"/>
      <c r="S45" s="126"/>
      <c r="T45" s="126"/>
      <c r="U45" s="126"/>
      <c r="V45" s="126"/>
      <c r="W45" s="126"/>
      <c r="X45" s="126"/>
      <c r="Y45" s="126"/>
      <c r="Z45" s="126"/>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7" width="21.55"/>
    <col collapsed="false" customWidth="true" hidden="false" outlineLevel="0" max="3" min="2" style="47" width="10.66"/>
    <col collapsed="false" customWidth="true" hidden="false" outlineLevel="0" max="4" min="4" style="47" width="11.55"/>
    <col collapsed="false" customWidth="true" hidden="false" outlineLevel="0" max="5" min="5" style="47" width="12.66"/>
    <col collapsed="false" customWidth="true" hidden="false" outlineLevel="0" max="6" min="6" style="47" width="10.55"/>
    <col collapsed="false" customWidth="true" hidden="false" outlineLevel="0" max="7" min="7" style="47" width="2.66"/>
    <col collapsed="false" customWidth="true" hidden="false" outlineLevel="0" max="9" min="8" style="47" width="10.55"/>
    <col collapsed="false" customWidth="true" hidden="false" outlineLevel="0" max="10" min="10" style="47" width="12.66"/>
    <col collapsed="false" customWidth="true" hidden="false" outlineLevel="0" max="11" min="11" style="47" width="10.55"/>
    <col collapsed="false" customWidth="true" hidden="false" outlineLevel="0" max="12" min="12" style="47" width="2.66"/>
    <col collapsed="false" customWidth="true" hidden="false" outlineLevel="0" max="14" min="13" style="47" width="10.66"/>
    <col collapsed="false" customWidth="true" hidden="false" outlineLevel="0" max="15" min="15" style="47" width="12.1"/>
    <col collapsed="false" customWidth="true" hidden="false" outlineLevel="0" max="16" min="16" style="47" width="10.66"/>
    <col collapsed="false" customWidth="false" hidden="false" outlineLevel="0" max="26" min="17" style="47" width="9.1"/>
    <col collapsed="false" customWidth="false" hidden="false" outlineLevel="0" max="257" min="27" style="71" width="9.1"/>
  </cols>
  <sheetData>
    <row r="1" customFormat="false" ht="30" hidden="false" customHeight="true" outlineLevel="0" collapsed="false">
      <c r="A1" s="37" t="s">
        <v>323</v>
      </c>
      <c r="B1" s="38" t="s">
        <v>283</v>
      </c>
      <c r="C1" s="38"/>
      <c r="D1" s="38"/>
      <c r="E1" s="39"/>
      <c r="F1" s="39"/>
      <c r="G1" s="39"/>
      <c r="H1" s="39"/>
      <c r="I1" s="39"/>
      <c r="J1" s="39"/>
      <c r="K1" s="39"/>
      <c r="L1" s="39"/>
      <c r="M1" s="39"/>
      <c r="N1" s="39"/>
      <c r="O1" s="39"/>
      <c r="P1" s="40" t="s">
        <v>269</v>
      </c>
    </row>
    <row r="2" customFormat="false" ht="21" hidden="false" customHeight="true" outlineLevel="0" collapsed="false">
      <c r="A2" s="41" t="s">
        <v>115</v>
      </c>
      <c r="B2" s="42" t="s">
        <v>324</v>
      </c>
      <c r="C2" s="42"/>
      <c r="D2" s="42"/>
      <c r="E2" s="43"/>
      <c r="F2" s="43"/>
      <c r="G2" s="43"/>
      <c r="H2" s="43"/>
      <c r="I2" s="43"/>
      <c r="J2" s="43"/>
      <c r="K2" s="43"/>
      <c r="L2" s="43"/>
      <c r="M2" s="43"/>
      <c r="N2" s="43"/>
      <c r="O2" s="43"/>
      <c r="P2" s="102"/>
    </row>
    <row r="3" customFormat="false" ht="12.75" hidden="false" customHeight="true" outlineLevel="0" collapsed="false">
      <c r="A3" s="45"/>
      <c r="B3" s="46"/>
      <c r="P3" s="48"/>
    </row>
    <row r="4" customFormat="false" ht="18.75" hidden="false" customHeight="true" outlineLevel="0" collapsed="false">
      <c r="A4" s="49" t="s">
        <v>139</v>
      </c>
      <c r="B4" s="49"/>
      <c r="C4" s="49"/>
      <c r="D4" s="49"/>
      <c r="E4" s="49"/>
      <c r="F4" s="49"/>
      <c r="G4" s="49"/>
      <c r="H4" s="51"/>
      <c r="I4" s="51"/>
      <c r="J4" s="51"/>
      <c r="K4" s="51"/>
      <c r="L4" s="51"/>
      <c r="M4" s="51"/>
      <c r="P4" s="48"/>
    </row>
    <row r="5" customFormat="false" ht="12.75" hidden="false" customHeight="true" outlineLevel="0" collapsed="false">
      <c r="A5" s="53"/>
      <c r="P5" s="48"/>
    </row>
    <row r="6" s="109" customFormat="true" ht="21" hidden="false" customHeight="true" outlineLevel="0" collapsed="false">
      <c r="A6" s="54" t="s">
        <v>140</v>
      </c>
      <c r="B6" s="55" t="s">
        <v>325</v>
      </c>
      <c r="C6" s="55"/>
      <c r="D6" s="55"/>
      <c r="E6" s="55"/>
      <c r="F6" s="55"/>
      <c r="G6" s="95"/>
      <c r="H6" s="55" t="s">
        <v>326</v>
      </c>
      <c r="I6" s="55"/>
      <c r="J6" s="55"/>
      <c r="K6" s="55"/>
      <c r="L6" s="107"/>
      <c r="M6" s="55" t="s">
        <v>327</v>
      </c>
      <c r="N6" s="55"/>
      <c r="O6" s="55"/>
      <c r="P6" s="55"/>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212</v>
      </c>
      <c r="F7" s="130" t="s">
        <v>289</v>
      </c>
      <c r="G7" s="144"/>
      <c r="H7" s="130" t="s">
        <v>141</v>
      </c>
      <c r="I7" s="130" t="s">
        <v>328</v>
      </c>
      <c r="J7" s="130" t="s">
        <v>290</v>
      </c>
      <c r="K7" s="130" t="s">
        <v>309</v>
      </c>
      <c r="L7" s="108"/>
      <c r="M7" s="130" t="s">
        <v>141</v>
      </c>
      <c r="N7" s="130" t="s">
        <v>328</v>
      </c>
      <c r="O7" s="130" t="s">
        <v>306</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7936</v>
      </c>
      <c r="C9" s="87" t="n">
        <v>40.2230106436898</v>
      </c>
      <c r="D9" s="64" t="n">
        <v>-719933</v>
      </c>
      <c r="E9" s="64" t="n">
        <v>-90717.3</v>
      </c>
      <c r="F9" s="87" t="n">
        <v>36.2678391403883</v>
      </c>
      <c r="G9" s="64"/>
      <c r="H9" s="64" t="n">
        <v>2378</v>
      </c>
      <c r="I9" s="87" t="n">
        <v>29.9647177419355</v>
      </c>
      <c r="J9" s="64" t="n">
        <v>60607.1</v>
      </c>
      <c r="K9" s="64" t="n">
        <v>25486.58</v>
      </c>
      <c r="L9" s="64"/>
      <c r="M9" s="64" t="n">
        <v>5558</v>
      </c>
      <c r="N9" s="87" t="n">
        <v>70.0352822580645</v>
      </c>
      <c r="O9" s="64" t="n">
        <v>780540</v>
      </c>
      <c r="P9" s="64" t="n">
        <v>140435</v>
      </c>
    </row>
    <row r="10" customFormat="false" ht="13.2" hidden="false" customHeight="false" outlineLevel="0" collapsed="false">
      <c r="A10" s="63" t="s">
        <v>154</v>
      </c>
      <c r="B10" s="64" t="n">
        <v>3665</v>
      </c>
      <c r="C10" s="87" t="n">
        <v>3.38074680835363</v>
      </c>
      <c r="D10" s="64" t="n">
        <v>-6930.82</v>
      </c>
      <c r="E10" s="64" t="n">
        <v>-1891.08</v>
      </c>
      <c r="F10" s="87" t="n">
        <v>-2.65815553095896</v>
      </c>
      <c r="G10" s="64"/>
      <c r="H10" s="64" t="n">
        <v>2385</v>
      </c>
      <c r="I10" s="87" t="n">
        <v>65.075034106412</v>
      </c>
      <c r="J10" s="64" t="n">
        <v>9570.756</v>
      </c>
      <c r="K10" s="64" t="n">
        <v>4012.896</v>
      </c>
      <c r="L10" s="64"/>
      <c r="M10" s="64" t="n">
        <v>1280</v>
      </c>
      <c r="N10" s="87" t="n">
        <v>34.924965893588</v>
      </c>
      <c r="O10" s="64" t="n">
        <v>16501.6</v>
      </c>
      <c r="P10" s="64" t="n">
        <v>12891.9</v>
      </c>
    </row>
    <row r="11" customFormat="false" ht="13.2" hidden="false" customHeight="false" outlineLevel="0" collapsed="false">
      <c r="A11" s="63" t="s">
        <v>155</v>
      </c>
      <c r="B11" s="64" t="n">
        <v>5012</v>
      </c>
      <c r="C11" s="87" t="n">
        <v>4.53148168239847</v>
      </c>
      <c r="D11" s="64" t="n">
        <v>3610.585</v>
      </c>
      <c r="E11" s="64" t="n">
        <v>720.388</v>
      </c>
      <c r="F11" s="87" t="n">
        <v>0.435558249333018</v>
      </c>
      <c r="G11" s="64"/>
      <c r="H11" s="64" t="n">
        <v>3650</v>
      </c>
      <c r="I11" s="87" t="n">
        <v>72.8252194732642</v>
      </c>
      <c r="J11" s="64" t="n">
        <v>20295.07</v>
      </c>
      <c r="K11" s="64" t="n">
        <v>5560.295</v>
      </c>
      <c r="L11" s="64"/>
      <c r="M11" s="64" t="n">
        <v>1362</v>
      </c>
      <c r="N11" s="87" t="n">
        <v>27.1747805267358</v>
      </c>
      <c r="O11" s="64" t="n">
        <v>16684.5</v>
      </c>
      <c r="P11" s="64" t="n">
        <v>12250</v>
      </c>
    </row>
    <row r="12" customFormat="false" ht="13.2" hidden="false" customHeight="false" outlineLevel="0" collapsed="false">
      <c r="A12" s="63" t="s">
        <v>156</v>
      </c>
      <c r="B12" s="64" t="n">
        <v>5857</v>
      </c>
      <c r="C12" s="87" t="n">
        <v>5.12804797968743</v>
      </c>
      <c r="D12" s="64" t="n">
        <v>13774.79</v>
      </c>
      <c r="E12" s="64" t="n">
        <v>2351.85</v>
      </c>
      <c r="F12" s="87" t="n">
        <v>0.966807534953082</v>
      </c>
      <c r="G12" s="64"/>
      <c r="H12" s="64" t="n">
        <v>4223</v>
      </c>
      <c r="I12" s="87" t="n">
        <v>72.1017585794776</v>
      </c>
      <c r="J12" s="64" t="n">
        <v>30514.56</v>
      </c>
      <c r="K12" s="64" t="n">
        <v>7225.802</v>
      </c>
      <c r="L12" s="64"/>
      <c r="M12" s="64" t="n">
        <v>1634</v>
      </c>
      <c r="N12" s="87" t="n">
        <v>27.8982414205225</v>
      </c>
      <c r="O12" s="64" t="n">
        <v>16739.8</v>
      </c>
      <c r="P12" s="64" t="n">
        <v>10244.7</v>
      </c>
    </row>
    <row r="13" customFormat="false" ht="13.2" hidden="false" customHeight="false" outlineLevel="0" collapsed="false">
      <c r="A13" s="63" t="s">
        <v>157</v>
      </c>
      <c r="B13" s="64" t="n">
        <v>5631</v>
      </c>
      <c r="C13" s="87" t="n">
        <v>5.16804640320123</v>
      </c>
      <c r="D13" s="64" t="n">
        <v>18717.06</v>
      </c>
      <c r="E13" s="64" t="n">
        <v>3323.933</v>
      </c>
      <c r="F13" s="87" t="n">
        <v>0.982962422664956</v>
      </c>
      <c r="G13" s="64"/>
      <c r="H13" s="64" t="n">
        <v>4041</v>
      </c>
      <c r="I13" s="87" t="n">
        <v>71.763452317528</v>
      </c>
      <c r="J13" s="64" t="n">
        <v>34667.66</v>
      </c>
      <c r="K13" s="64" t="n">
        <v>8578.979</v>
      </c>
      <c r="L13" s="64"/>
      <c r="M13" s="64" t="n">
        <v>1590</v>
      </c>
      <c r="N13" s="87" t="n">
        <v>28.236547682472</v>
      </c>
      <c r="O13" s="64" t="n">
        <v>15950.6</v>
      </c>
      <c r="P13" s="64" t="n">
        <v>10031.8</v>
      </c>
    </row>
    <row r="14" customFormat="false" ht="13.2" hidden="false" customHeight="false" outlineLevel="0" collapsed="false">
      <c r="A14" s="63" t="s">
        <v>158</v>
      </c>
      <c r="B14" s="64" t="n">
        <v>5602</v>
      </c>
      <c r="C14" s="87" t="n">
        <v>5.07101411230097</v>
      </c>
      <c r="D14" s="64" t="n">
        <v>20694.07</v>
      </c>
      <c r="E14" s="64" t="n">
        <v>3694.05</v>
      </c>
      <c r="F14" s="87" t="n">
        <v>0.831543258420449</v>
      </c>
      <c r="G14" s="64"/>
      <c r="H14" s="64" t="n">
        <v>3924</v>
      </c>
      <c r="I14" s="87" t="n">
        <v>70.0464119957158</v>
      </c>
      <c r="J14" s="64" t="n">
        <v>39845.01</v>
      </c>
      <c r="K14" s="64" t="n">
        <v>10154.18</v>
      </c>
      <c r="L14" s="64"/>
      <c r="M14" s="64" t="n">
        <v>1678</v>
      </c>
      <c r="N14" s="87" t="n">
        <v>29.9535880042842</v>
      </c>
      <c r="O14" s="64" t="n">
        <v>19150.9</v>
      </c>
      <c r="P14" s="64" t="n">
        <v>11413</v>
      </c>
    </row>
    <row r="15" customFormat="false" ht="13.2" hidden="false" customHeight="false" outlineLevel="0" collapsed="false">
      <c r="A15" s="63" t="s">
        <v>159</v>
      </c>
      <c r="B15" s="64" t="n">
        <v>5585</v>
      </c>
      <c r="C15" s="87" t="n">
        <v>4.98656261997661</v>
      </c>
      <c r="D15" s="64" t="n">
        <v>22939.03</v>
      </c>
      <c r="E15" s="64" t="n">
        <v>4107.257</v>
      </c>
      <c r="F15" s="87" t="n">
        <v>0.745055888797571</v>
      </c>
      <c r="G15" s="64"/>
      <c r="H15" s="64" t="n">
        <v>3870</v>
      </c>
      <c r="I15" s="87" t="n">
        <v>69.2927484333035</v>
      </c>
      <c r="J15" s="64" t="n">
        <v>41866.23</v>
      </c>
      <c r="K15" s="64" t="n">
        <v>10818.15</v>
      </c>
      <c r="L15" s="64"/>
      <c r="M15" s="64" t="n">
        <v>1715</v>
      </c>
      <c r="N15" s="87" t="n">
        <v>30.7072515666965</v>
      </c>
      <c r="O15" s="64" t="n">
        <v>18927.2</v>
      </c>
      <c r="P15" s="64" t="n">
        <v>11036.3</v>
      </c>
    </row>
    <row r="16" customFormat="false" ht="13.2" hidden="false" customHeight="false" outlineLevel="0" collapsed="false">
      <c r="A16" s="63" t="s">
        <v>160</v>
      </c>
      <c r="B16" s="64" t="n">
        <v>5517</v>
      </c>
      <c r="C16" s="87" t="n">
        <v>5.2085496875059</v>
      </c>
      <c r="D16" s="64" t="n">
        <v>26830.58</v>
      </c>
      <c r="E16" s="64" t="n">
        <v>4863.255</v>
      </c>
      <c r="F16" s="87" t="n">
        <v>0.780427490147032</v>
      </c>
      <c r="G16" s="64"/>
      <c r="H16" s="64" t="n">
        <v>3870</v>
      </c>
      <c r="I16" s="87" t="n">
        <v>70.1468189233279</v>
      </c>
      <c r="J16" s="64" t="n">
        <v>46968.69</v>
      </c>
      <c r="K16" s="64" t="n">
        <v>12136.61</v>
      </c>
      <c r="L16" s="64"/>
      <c r="M16" s="64" t="n">
        <v>1647</v>
      </c>
      <c r="N16" s="87" t="n">
        <v>29.8531810766721</v>
      </c>
      <c r="O16" s="64" t="n">
        <v>20138.1</v>
      </c>
      <c r="P16" s="64" t="n">
        <v>12227.1</v>
      </c>
    </row>
    <row r="17" customFormat="false" ht="13.2" hidden="false" customHeight="false" outlineLevel="0" collapsed="false">
      <c r="A17" s="63" t="s">
        <v>161</v>
      </c>
      <c r="B17" s="64" t="n">
        <v>5602</v>
      </c>
      <c r="C17" s="87" t="n">
        <v>5.9284187355811</v>
      </c>
      <c r="D17" s="64" t="n">
        <v>28189.05</v>
      </c>
      <c r="E17" s="64" t="n">
        <v>5031.961</v>
      </c>
      <c r="F17" s="87" t="n">
        <v>0.796723092691712</v>
      </c>
      <c r="G17" s="64"/>
      <c r="H17" s="64" t="n">
        <v>3895</v>
      </c>
      <c r="I17" s="87" t="n">
        <v>69.5287397358086</v>
      </c>
      <c r="J17" s="64" t="n">
        <v>48810.15</v>
      </c>
      <c r="K17" s="64" t="n">
        <v>12531.49</v>
      </c>
      <c r="L17" s="64"/>
      <c r="M17" s="64" t="n">
        <v>1707</v>
      </c>
      <c r="N17" s="87" t="n">
        <v>30.4712602641914</v>
      </c>
      <c r="O17" s="64" t="n">
        <v>20621.1</v>
      </c>
      <c r="P17" s="64" t="n">
        <v>12080.3</v>
      </c>
    </row>
    <row r="18" customFormat="false" ht="13.2" hidden="false" customHeight="false" outlineLevel="0" collapsed="false">
      <c r="A18" s="63" t="s">
        <v>162</v>
      </c>
      <c r="B18" s="64" t="n">
        <v>5610</v>
      </c>
      <c r="C18" s="87" t="n">
        <v>6.85718476507114</v>
      </c>
      <c r="D18" s="64" t="n">
        <v>33665.24</v>
      </c>
      <c r="E18" s="64" t="n">
        <v>6000.935</v>
      </c>
      <c r="F18" s="87" t="n">
        <v>0.969633948325437</v>
      </c>
      <c r="G18" s="64"/>
      <c r="H18" s="64" t="n">
        <v>3911</v>
      </c>
      <c r="I18" s="87" t="n">
        <v>69.7147950089127</v>
      </c>
      <c r="J18" s="64" t="n">
        <v>53303.29</v>
      </c>
      <c r="K18" s="64" t="n">
        <v>13629.07</v>
      </c>
      <c r="L18" s="64"/>
      <c r="M18" s="64" t="n">
        <v>1699</v>
      </c>
      <c r="N18" s="87" t="n">
        <v>30.2852049910873</v>
      </c>
      <c r="O18" s="64" t="n">
        <v>19638</v>
      </c>
      <c r="P18" s="64" t="n">
        <v>11558.6</v>
      </c>
    </row>
    <row r="19" customFormat="false" ht="13.2" hidden="false" customHeight="false" outlineLevel="0" collapsed="false">
      <c r="A19" s="63" t="s">
        <v>163</v>
      </c>
      <c r="B19" s="64" t="n">
        <v>5775</v>
      </c>
      <c r="C19" s="87" t="n">
        <v>7.99595702259637</v>
      </c>
      <c r="D19" s="64" t="n">
        <v>35652.55</v>
      </c>
      <c r="E19" s="64" t="n">
        <v>6173.602</v>
      </c>
      <c r="F19" s="87" t="n">
        <v>1.04012269757629</v>
      </c>
      <c r="G19" s="64"/>
      <c r="H19" s="64" t="n">
        <v>3973</v>
      </c>
      <c r="I19" s="87" t="n">
        <v>68.7965367965368</v>
      </c>
      <c r="J19" s="64" t="n">
        <v>57177.19</v>
      </c>
      <c r="K19" s="64" t="n">
        <v>14391.44</v>
      </c>
      <c r="L19" s="64"/>
      <c r="M19" s="64" t="n">
        <v>1802</v>
      </c>
      <c r="N19" s="87" t="n">
        <v>31.2034632034632</v>
      </c>
      <c r="O19" s="64" t="n">
        <v>21524.6</v>
      </c>
      <c r="P19" s="64" t="n">
        <v>11944.9</v>
      </c>
    </row>
    <row r="20" customFormat="false" ht="13.2" hidden="false" customHeight="false" outlineLevel="0" collapsed="false">
      <c r="A20" s="63" t="s">
        <v>164</v>
      </c>
      <c r="B20" s="64" t="n">
        <v>11802</v>
      </c>
      <c r="C20" s="87" t="n">
        <v>9.45052129209974</v>
      </c>
      <c r="D20" s="64" t="n">
        <v>85020.15</v>
      </c>
      <c r="E20" s="64" t="n">
        <v>7203.877</v>
      </c>
      <c r="F20" s="87" t="n">
        <v>1.24131274603667</v>
      </c>
      <c r="G20" s="64"/>
      <c r="H20" s="64" t="n">
        <v>8109</v>
      </c>
      <c r="I20" s="87" t="n">
        <v>68.7086934417895</v>
      </c>
      <c r="J20" s="64" t="n">
        <v>125318</v>
      </c>
      <c r="K20" s="64" t="n">
        <v>15454.18</v>
      </c>
      <c r="L20" s="64"/>
      <c r="M20" s="64" t="n">
        <v>3693</v>
      </c>
      <c r="N20" s="87" t="n">
        <v>31.2913065582105</v>
      </c>
      <c r="O20" s="64" t="n">
        <v>40297.8</v>
      </c>
      <c r="P20" s="64" t="n">
        <v>10911.9</v>
      </c>
    </row>
    <row r="21" customFormat="false" ht="13.2" hidden="false" customHeight="false" outlineLevel="0" collapsed="false">
      <c r="A21" s="63" t="s">
        <v>165</v>
      </c>
      <c r="B21" s="64" t="n">
        <v>11889</v>
      </c>
      <c r="C21" s="87" t="n">
        <v>11.3075650073234</v>
      </c>
      <c r="D21" s="64" t="n">
        <v>99630.4</v>
      </c>
      <c r="E21" s="64" t="n">
        <v>8380.049</v>
      </c>
      <c r="F21" s="87" t="n">
        <v>1.46084615831635</v>
      </c>
      <c r="G21" s="64"/>
      <c r="H21" s="64" t="n">
        <v>8233</v>
      </c>
      <c r="I21" s="87" t="n">
        <v>69.2488855244344</v>
      </c>
      <c r="J21" s="64" t="n">
        <v>140018.7</v>
      </c>
      <c r="K21" s="64" t="n">
        <v>17007</v>
      </c>
      <c r="L21" s="64"/>
      <c r="M21" s="64" t="n">
        <v>3656</v>
      </c>
      <c r="N21" s="87" t="n">
        <v>30.7511144755657</v>
      </c>
      <c r="O21" s="64" t="n">
        <v>40388.3</v>
      </c>
      <c r="P21" s="64" t="n">
        <v>11047.1</v>
      </c>
    </row>
    <row r="22" customFormat="false" ht="13.2" hidden="false" customHeight="false" outlineLevel="0" collapsed="false">
      <c r="A22" s="63" t="s">
        <v>166</v>
      </c>
      <c r="B22" s="64" t="n">
        <v>11745</v>
      </c>
      <c r="C22" s="87" t="n">
        <v>12.980482305873</v>
      </c>
      <c r="D22" s="64" t="n">
        <v>110181.4</v>
      </c>
      <c r="E22" s="64" t="n">
        <v>9381.134</v>
      </c>
      <c r="F22" s="87" t="n">
        <v>1.6264185110468</v>
      </c>
      <c r="G22" s="64"/>
      <c r="H22" s="64" t="n">
        <v>8037</v>
      </c>
      <c r="I22" s="87" t="n">
        <v>68.4291187739464</v>
      </c>
      <c r="J22" s="64" t="n">
        <v>151043.4</v>
      </c>
      <c r="K22" s="64" t="n">
        <v>18793.5</v>
      </c>
      <c r="L22" s="64"/>
      <c r="M22" s="64" t="n">
        <v>3708</v>
      </c>
      <c r="N22" s="87" t="n">
        <v>31.5708812260536</v>
      </c>
      <c r="O22" s="64" t="n">
        <v>40861.9</v>
      </c>
      <c r="P22" s="64" t="n">
        <v>11019.9</v>
      </c>
    </row>
    <row r="23" customFormat="false" ht="13.2" hidden="false" customHeight="false" outlineLevel="0" collapsed="false">
      <c r="A23" s="63" t="s">
        <v>167</v>
      </c>
      <c r="B23" s="64" t="n">
        <v>11458</v>
      </c>
      <c r="C23" s="87" t="n">
        <v>14.7057691073606</v>
      </c>
      <c r="D23" s="64" t="n">
        <v>123918.8</v>
      </c>
      <c r="E23" s="64" t="n">
        <v>10815.05</v>
      </c>
      <c r="F23" s="87" t="n">
        <v>1.87375576788989</v>
      </c>
      <c r="G23" s="64"/>
      <c r="H23" s="64" t="n">
        <v>7959</v>
      </c>
      <c r="I23" s="87" t="n">
        <v>69.4623843602723</v>
      </c>
      <c r="J23" s="64" t="n">
        <v>160218.5</v>
      </c>
      <c r="K23" s="64" t="n">
        <v>20130.48</v>
      </c>
      <c r="L23" s="64"/>
      <c r="M23" s="64" t="n">
        <v>3499</v>
      </c>
      <c r="N23" s="87" t="n">
        <v>30.5376156397277</v>
      </c>
      <c r="O23" s="64" t="n">
        <v>36299.7</v>
      </c>
      <c r="P23" s="64" t="n">
        <v>10374.3</v>
      </c>
    </row>
    <row r="24" customFormat="false" ht="13.2" hidden="false" customHeight="false" outlineLevel="0" collapsed="false">
      <c r="A24" s="63" t="s">
        <v>168</v>
      </c>
      <c r="B24" s="64" t="n">
        <v>10701</v>
      </c>
      <c r="C24" s="87" t="n">
        <v>16.0584051141991</v>
      </c>
      <c r="D24" s="64" t="n">
        <v>127144.7</v>
      </c>
      <c r="E24" s="64" t="n">
        <v>11881.57</v>
      </c>
      <c r="F24" s="87" t="n">
        <v>2.01104613807204</v>
      </c>
      <c r="G24" s="64"/>
      <c r="H24" s="64" t="n">
        <v>7470</v>
      </c>
      <c r="I24" s="87" t="n">
        <v>69.8065601345669</v>
      </c>
      <c r="J24" s="64" t="n">
        <v>160586.3</v>
      </c>
      <c r="K24" s="64" t="n">
        <v>21497.49</v>
      </c>
      <c r="L24" s="64"/>
      <c r="M24" s="64" t="n">
        <v>3231</v>
      </c>
      <c r="N24" s="87" t="n">
        <v>30.1934398654331</v>
      </c>
      <c r="O24" s="64" t="n">
        <v>33441.6</v>
      </c>
      <c r="P24" s="64" t="n">
        <v>10350.2</v>
      </c>
    </row>
    <row r="25" customFormat="false" ht="13.2" hidden="false" customHeight="false" outlineLevel="0" collapsed="false">
      <c r="A25" s="63" t="s">
        <v>169</v>
      </c>
      <c r="B25" s="64" t="n">
        <v>75591</v>
      </c>
      <c r="C25" s="87" t="n">
        <v>23.4225105971592</v>
      </c>
      <c r="D25" s="64" t="n">
        <v>2066958</v>
      </c>
      <c r="E25" s="64" t="n">
        <v>27343.96</v>
      </c>
      <c r="F25" s="87" t="n">
        <v>4.40378534752183</v>
      </c>
      <c r="G25" s="64"/>
      <c r="H25" s="64" t="n">
        <v>57112</v>
      </c>
      <c r="I25" s="87" t="n">
        <v>75.5539680649813</v>
      </c>
      <c r="J25" s="64" t="n">
        <v>2331785</v>
      </c>
      <c r="K25" s="64" t="n">
        <v>40828.29</v>
      </c>
      <c r="L25" s="64"/>
      <c r="M25" s="64" t="n">
        <v>18479</v>
      </c>
      <c r="N25" s="87" t="n">
        <v>24.4460319350187</v>
      </c>
      <c r="O25" s="64" t="n">
        <v>264828</v>
      </c>
      <c r="P25" s="64" t="n">
        <v>14331.3</v>
      </c>
    </row>
    <row r="26" customFormat="false" ht="13.2" hidden="false" customHeight="false" outlineLevel="0" collapsed="false">
      <c r="A26" s="63" t="s">
        <v>170</v>
      </c>
      <c r="B26" s="64" t="n">
        <v>21177</v>
      </c>
      <c r="C26" s="87" t="n">
        <v>45.0929455102953</v>
      </c>
      <c r="D26" s="64" t="n">
        <v>2188925</v>
      </c>
      <c r="E26" s="64" t="n">
        <v>103363.3</v>
      </c>
      <c r="F26" s="87" t="n">
        <v>14.0076614998724</v>
      </c>
      <c r="G26" s="64"/>
      <c r="H26" s="64" t="n">
        <v>17920</v>
      </c>
      <c r="I26" s="87" t="n">
        <v>84.6201067195542</v>
      </c>
      <c r="J26" s="64" t="n">
        <v>2307168</v>
      </c>
      <c r="K26" s="64" t="n">
        <v>128748.2</v>
      </c>
      <c r="L26" s="64"/>
      <c r="M26" s="64" t="n">
        <v>3257</v>
      </c>
      <c r="N26" s="87" t="n">
        <v>15.3798932804458</v>
      </c>
      <c r="O26" s="64" t="n">
        <v>118242</v>
      </c>
      <c r="P26" s="64" t="n">
        <v>36304.1</v>
      </c>
    </row>
    <row r="27" customFormat="false" ht="13.2" hidden="false" customHeight="false" outlineLevel="0" collapsed="false">
      <c r="A27" s="65" t="s">
        <v>171</v>
      </c>
      <c r="B27" s="66" t="n">
        <v>11095</v>
      </c>
      <c r="C27" s="87" t="n">
        <v>68.7806087657306</v>
      </c>
      <c r="D27" s="66" t="n">
        <v>5585298</v>
      </c>
      <c r="E27" s="66" t="n">
        <v>503406.7</v>
      </c>
      <c r="F27" s="87" t="n">
        <v>27.6258641036601</v>
      </c>
      <c r="G27" s="66"/>
      <c r="H27" s="66" t="n">
        <v>9476</v>
      </c>
      <c r="I27" s="87" t="n">
        <v>85.4078413699865</v>
      </c>
      <c r="J27" s="66" t="n">
        <v>5940807</v>
      </c>
      <c r="K27" s="66" t="n">
        <v>626931.9</v>
      </c>
      <c r="L27" s="66"/>
      <c r="M27" s="66" t="n">
        <v>1619</v>
      </c>
      <c r="N27" s="87" t="n">
        <v>14.5921586300135</v>
      </c>
      <c r="O27" s="66" t="n">
        <v>355509</v>
      </c>
      <c r="P27" s="66" t="n">
        <v>219585</v>
      </c>
    </row>
    <row r="28" customFormat="false" ht="13.2" hidden="false" customHeight="false" outlineLevel="0" collapsed="false">
      <c r="A28" s="73"/>
      <c r="B28" s="114"/>
      <c r="C28" s="115"/>
      <c r="D28" s="114"/>
      <c r="E28" s="114"/>
      <c r="F28" s="115"/>
      <c r="G28" s="114"/>
      <c r="H28" s="114"/>
      <c r="I28" s="115"/>
      <c r="J28" s="114"/>
      <c r="K28" s="114"/>
      <c r="L28" s="114"/>
      <c r="M28" s="114"/>
      <c r="N28" s="115"/>
      <c r="O28" s="114"/>
      <c r="P28" s="117"/>
    </row>
    <row r="29" customFormat="false" ht="13.2" hidden="false" customHeight="false" outlineLevel="0" collapsed="false">
      <c r="A29" s="68"/>
      <c r="B29" s="76"/>
      <c r="C29" s="89"/>
      <c r="D29" s="76"/>
      <c r="E29" s="76"/>
      <c r="F29" s="89"/>
      <c r="G29" s="76"/>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76"/>
      <c r="H30" s="76"/>
      <c r="I30" s="89"/>
      <c r="J30" s="76"/>
      <c r="K30" s="76"/>
      <c r="L30" s="76"/>
      <c r="M30" s="76"/>
      <c r="N30" s="89"/>
      <c r="O30" s="76"/>
      <c r="P30" s="77"/>
    </row>
    <row r="31" customFormat="false" ht="13.2" hidden="false" customHeight="false" outlineLevel="0" collapsed="false">
      <c r="A31" s="118"/>
      <c r="B31" s="119"/>
      <c r="C31" s="120"/>
      <c r="D31" s="119"/>
      <c r="E31" s="119"/>
      <c r="F31" s="120"/>
      <c r="G31" s="119"/>
      <c r="H31" s="119"/>
      <c r="I31" s="120"/>
      <c r="J31" s="119"/>
      <c r="K31" s="119"/>
      <c r="L31" s="119"/>
      <c r="M31" s="119"/>
      <c r="N31" s="120"/>
      <c r="O31" s="119"/>
      <c r="P31" s="78"/>
    </row>
    <row r="32" customFormat="false" ht="12.75" hidden="false" customHeight="true" outlineLevel="0" collapsed="false">
      <c r="A32" s="68"/>
      <c r="B32" s="91"/>
      <c r="C32" s="92"/>
      <c r="D32" s="91"/>
      <c r="E32" s="91"/>
      <c r="F32" s="92"/>
      <c r="G32" s="91"/>
      <c r="H32" s="91"/>
      <c r="I32" s="92"/>
      <c r="J32" s="91"/>
      <c r="K32" s="91"/>
      <c r="L32" s="91"/>
      <c r="M32" s="91"/>
      <c r="N32" s="92"/>
      <c r="O32" s="91"/>
      <c r="P32" s="91"/>
    </row>
    <row r="33" customFormat="false" ht="13.2" hidden="false" customHeight="false" outlineLevel="0" collapsed="false">
      <c r="A33" s="63" t="s">
        <v>122</v>
      </c>
      <c r="B33" s="64" t="n">
        <v>23774</v>
      </c>
      <c r="C33" s="87" t="n">
        <v>6.29021674710016</v>
      </c>
      <c r="D33" s="64" t="n">
        <v>-705607</v>
      </c>
      <c r="E33" s="64" t="n">
        <v>-29679.8</v>
      </c>
      <c r="F33" s="87" t="n">
        <v>-76.8443020745074</v>
      </c>
      <c r="G33" s="64"/>
      <c r="H33" s="64" t="n">
        <v>13593</v>
      </c>
      <c r="I33" s="87" t="n">
        <v>57.175906452427</v>
      </c>
      <c r="J33" s="64" t="n">
        <v>128378.4</v>
      </c>
      <c r="K33" s="64" t="n">
        <v>9444.447</v>
      </c>
      <c r="L33" s="64"/>
      <c r="M33" s="64" t="n">
        <v>10181</v>
      </c>
      <c r="N33" s="87" t="n">
        <v>42.824093547573</v>
      </c>
      <c r="O33" s="64" t="n">
        <v>833986</v>
      </c>
      <c r="P33" s="64" t="n">
        <v>81915.9</v>
      </c>
    </row>
    <row r="34" customFormat="false" ht="13.2" hidden="false" customHeight="false" outlineLevel="0" collapsed="false">
      <c r="A34" s="63" t="s">
        <v>124</v>
      </c>
      <c r="B34" s="64" t="n">
        <v>19177</v>
      </c>
      <c r="C34" s="87" t="n">
        <v>5.07420666735462</v>
      </c>
      <c r="D34" s="64" t="n">
        <v>74374.27</v>
      </c>
      <c r="E34" s="64" t="n">
        <v>3878.306</v>
      </c>
      <c r="F34" s="87" t="n">
        <v>0.795861206311581</v>
      </c>
      <c r="G34" s="64"/>
      <c r="H34" s="64" t="n">
        <v>13455</v>
      </c>
      <c r="I34" s="87" t="n">
        <v>70.1621734369297</v>
      </c>
      <c r="J34" s="64" t="n">
        <v>138544.2</v>
      </c>
      <c r="K34" s="64" t="n">
        <v>10296.86</v>
      </c>
      <c r="L34" s="64"/>
      <c r="M34" s="64" t="n">
        <v>5722</v>
      </c>
      <c r="N34" s="87" t="n">
        <v>29.8378265630703</v>
      </c>
      <c r="O34" s="64" t="n">
        <v>64169.9</v>
      </c>
      <c r="P34" s="64" t="n">
        <v>11214.6</v>
      </c>
    </row>
    <row r="35" customFormat="false" ht="12.75" hidden="false" customHeight="true" outlineLevel="0" collapsed="false">
      <c r="A35" s="63" t="s">
        <v>126</v>
      </c>
      <c r="B35" s="64" t="n">
        <v>27567</v>
      </c>
      <c r="C35" s="87" t="n">
        <v>7.29393772622399</v>
      </c>
      <c r="D35" s="64" t="n">
        <v>171059.6</v>
      </c>
      <c r="E35" s="64" t="n">
        <v>6205.23</v>
      </c>
      <c r="F35" s="87" t="n">
        <v>1.02384225710569</v>
      </c>
      <c r="G35" s="64"/>
      <c r="H35" s="64" t="n">
        <v>19092</v>
      </c>
      <c r="I35" s="87" t="n">
        <v>69.2567199912939</v>
      </c>
      <c r="J35" s="64" t="n">
        <v>268242.7</v>
      </c>
      <c r="K35" s="64" t="n">
        <v>14050.01</v>
      </c>
      <c r="L35" s="64"/>
      <c r="M35" s="64" t="n">
        <v>8475</v>
      </c>
      <c r="N35" s="87" t="n">
        <v>30.7432800087061</v>
      </c>
      <c r="O35" s="64" t="n">
        <v>97183.1</v>
      </c>
      <c r="P35" s="64" t="n">
        <v>11467</v>
      </c>
    </row>
    <row r="36" customFormat="false" ht="12.75" hidden="false" customHeight="true" outlineLevel="0" collapsed="false">
      <c r="A36" s="63" t="s">
        <v>128</v>
      </c>
      <c r="B36" s="64" t="n">
        <v>50289</v>
      </c>
      <c r="C36" s="87" t="n">
        <v>13.3056930660324</v>
      </c>
      <c r="D36" s="64" t="n">
        <v>501212.3</v>
      </c>
      <c r="E36" s="64" t="n">
        <v>9966.638</v>
      </c>
      <c r="F36" s="87" t="n">
        <v>1.72367282899544</v>
      </c>
      <c r="G36" s="64"/>
      <c r="H36" s="64" t="n">
        <v>34770</v>
      </c>
      <c r="I36" s="87" t="n">
        <v>69.1403686690926</v>
      </c>
      <c r="J36" s="64" t="n">
        <v>667868.4</v>
      </c>
      <c r="K36" s="64" t="n">
        <v>19208.18</v>
      </c>
      <c r="L36" s="64"/>
      <c r="M36" s="64" t="n">
        <v>15519</v>
      </c>
      <c r="N36" s="87" t="n">
        <v>30.8596313309074</v>
      </c>
      <c r="O36" s="64" t="n">
        <v>166656</v>
      </c>
      <c r="P36" s="64" t="n">
        <v>10738.8</v>
      </c>
    </row>
    <row r="37" customFormat="false" ht="12.75" hidden="false" customHeight="true" outlineLevel="0" collapsed="false">
      <c r="A37" s="63" t="s">
        <v>130</v>
      </c>
      <c r="B37" s="64" t="n">
        <v>63597</v>
      </c>
      <c r="C37" s="87" t="n">
        <v>22.436286407767</v>
      </c>
      <c r="D37" s="64" t="n">
        <v>1477931</v>
      </c>
      <c r="E37" s="64" t="n">
        <v>23239</v>
      </c>
      <c r="F37" s="87" t="n">
        <v>3.78259261337479</v>
      </c>
      <c r="G37" s="64"/>
      <c r="H37" s="64" t="n">
        <v>47258</v>
      </c>
      <c r="I37" s="87" t="n">
        <v>74.3085365661902</v>
      </c>
      <c r="J37" s="64" t="n">
        <v>1694380</v>
      </c>
      <c r="K37" s="64" t="n">
        <v>35853.83</v>
      </c>
      <c r="L37" s="64"/>
      <c r="M37" s="64" t="n">
        <v>16339</v>
      </c>
      <c r="N37" s="87" t="n">
        <v>25.6914634338098</v>
      </c>
      <c r="O37" s="64" t="n">
        <v>216449</v>
      </c>
      <c r="P37" s="64" t="n">
        <v>13247.4</v>
      </c>
    </row>
    <row r="38" customFormat="false" ht="12.75" hidden="false" customHeight="true" outlineLevel="0" collapsed="false">
      <c r="A38" s="63" t="s">
        <v>132</v>
      </c>
      <c r="B38" s="64" t="n">
        <v>30192</v>
      </c>
      <c r="C38" s="87" t="n">
        <v>39.9423196496845</v>
      </c>
      <c r="D38" s="64" t="n">
        <v>2507432</v>
      </c>
      <c r="E38" s="64" t="n">
        <v>83049.54</v>
      </c>
      <c r="F38" s="87" t="n">
        <v>11.7317401951375</v>
      </c>
      <c r="G38" s="64"/>
      <c r="H38" s="64" t="n">
        <v>25454</v>
      </c>
      <c r="I38" s="87" t="n">
        <v>84.3071012188659</v>
      </c>
      <c r="J38" s="64" t="n">
        <v>2654581</v>
      </c>
      <c r="K38" s="64" t="n">
        <v>104289.3</v>
      </c>
      <c r="L38" s="64"/>
      <c r="M38" s="64" t="n">
        <v>4738</v>
      </c>
      <c r="N38" s="87" t="n">
        <v>15.6928987811341</v>
      </c>
      <c r="O38" s="64" t="n">
        <v>147149</v>
      </c>
      <c r="P38" s="64" t="n">
        <v>31057.2</v>
      </c>
    </row>
    <row r="39" customFormat="false" ht="12.75" hidden="false" customHeight="true" outlineLevel="0" collapsed="false">
      <c r="A39" s="65" t="s">
        <v>134</v>
      </c>
      <c r="B39" s="66" t="n">
        <v>12654</v>
      </c>
      <c r="C39" s="88" t="n">
        <v>66.9630100015876</v>
      </c>
      <c r="D39" s="66" t="n">
        <v>5837883</v>
      </c>
      <c r="E39" s="66" t="n">
        <v>461346.9</v>
      </c>
      <c r="F39" s="88" t="n">
        <v>27.0995903864491</v>
      </c>
      <c r="G39" s="66"/>
      <c r="H39" s="66" t="n">
        <v>10814</v>
      </c>
      <c r="I39" s="88" t="n">
        <v>85.4591433538802</v>
      </c>
      <c r="J39" s="66" t="n">
        <v>6208575</v>
      </c>
      <c r="K39" s="66" t="n">
        <v>574123.8</v>
      </c>
      <c r="L39" s="66"/>
      <c r="M39" s="66" t="n">
        <v>1840</v>
      </c>
      <c r="N39" s="88" t="n">
        <v>14.5408566461198</v>
      </c>
      <c r="O39" s="66" t="n">
        <v>370692</v>
      </c>
      <c r="P39" s="66" t="n">
        <v>201463</v>
      </c>
    </row>
    <row r="40" customFormat="false" ht="12.75" hidden="false" customHeight="true" outlineLevel="0" collapsed="false">
      <c r="A40" s="68"/>
      <c r="B40" s="114"/>
      <c r="C40" s="115"/>
      <c r="D40" s="114"/>
      <c r="E40" s="114"/>
      <c r="F40" s="115"/>
      <c r="G40" s="114"/>
      <c r="H40" s="114"/>
      <c r="I40" s="115"/>
      <c r="J40" s="114"/>
      <c r="K40" s="114"/>
      <c r="L40" s="114"/>
      <c r="M40" s="114"/>
      <c r="N40" s="115"/>
      <c r="O40" s="114"/>
      <c r="P40" s="117"/>
    </row>
    <row r="41" customFormat="false" ht="13.2" hidden="false" customHeight="false" outlineLevel="0" collapsed="false">
      <c r="A41" s="68"/>
      <c r="B41" s="76"/>
      <c r="C41" s="89"/>
      <c r="D41" s="76"/>
      <c r="E41" s="76"/>
      <c r="F41" s="120"/>
      <c r="G41" s="76"/>
      <c r="H41" s="76"/>
      <c r="I41" s="89"/>
      <c r="J41" s="76"/>
      <c r="K41" s="76"/>
      <c r="L41" s="76"/>
      <c r="M41" s="76"/>
      <c r="N41" s="89"/>
      <c r="O41" s="76"/>
      <c r="P41" s="78"/>
    </row>
    <row r="42" s="124" customFormat="true" ht="18.75" hidden="false" customHeight="true" outlineLevel="0" collapsed="false">
      <c r="A42" s="79" t="s">
        <v>174</v>
      </c>
      <c r="B42" s="99" t="n">
        <v>227250</v>
      </c>
      <c r="C42" s="94" t="n">
        <v>12.0255910928603</v>
      </c>
      <c r="D42" s="99" t="n">
        <v>9864285</v>
      </c>
      <c r="E42" s="99" t="n">
        <v>43407.2</v>
      </c>
      <c r="F42" s="94" t="n">
        <v>7.14614633676476</v>
      </c>
      <c r="G42" s="99"/>
      <c r="H42" s="99" t="n">
        <v>164436</v>
      </c>
      <c r="I42" s="94" t="n">
        <v>72.3590759075908</v>
      </c>
      <c r="J42" s="99" t="n">
        <v>11760570</v>
      </c>
      <c r="K42" s="99" t="n">
        <v>71520.65</v>
      </c>
      <c r="L42" s="99"/>
      <c r="M42" s="99" t="n">
        <v>62814</v>
      </c>
      <c r="N42" s="94" t="n">
        <v>27.6409240924092</v>
      </c>
      <c r="O42" s="99" t="n">
        <v>1896285</v>
      </c>
      <c r="P42" s="99" t="n">
        <v>30188.9</v>
      </c>
      <c r="Q42" s="123"/>
      <c r="R42" s="123"/>
      <c r="S42" s="123"/>
      <c r="T42" s="123"/>
      <c r="U42" s="123"/>
      <c r="V42" s="123"/>
      <c r="W42" s="123"/>
      <c r="X42" s="123"/>
      <c r="Y42" s="123"/>
      <c r="Z42" s="123"/>
    </row>
    <row r="44" s="124" customFormat="true" ht="15.6" hidden="false" customHeight="false" outlineLevel="0" collapsed="false">
      <c r="A44" s="143" t="s">
        <v>280</v>
      </c>
      <c r="B44" s="83"/>
      <c r="C44" s="83"/>
      <c r="D44" s="83"/>
      <c r="E44" s="83"/>
      <c r="F44" s="83"/>
      <c r="G44" s="83"/>
      <c r="H44" s="83"/>
      <c r="I44" s="83"/>
      <c r="J44" s="83"/>
      <c r="K44" s="83"/>
      <c r="L44" s="83"/>
      <c r="M44" s="83"/>
      <c r="N44" s="83"/>
      <c r="O44" s="83"/>
      <c r="P44" s="83"/>
      <c r="Q44" s="123"/>
      <c r="R44" s="123"/>
      <c r="S44" s="123"/>
      <c r="T44" s="123"/>
      <c r="U44" s="123"/>
      <c r="V44" s="123"/>
      <c r="W44" s="123"/>
      <c r="X44" s="123"/>
      <c r="Y44" s="123"/>
      <c r="Z44" s="123"/>
    </row>
    <row r="45" s="35" customFormat="true" ht="13.2" hidden="false" customHeight="false" outlineLevel="0" collapsed="false">
      <c r="A45" s="83" t="s">
        <v>17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88"/>
    <col collapsed="false" customWidth="true" hidden="false" outlineLevel="0" max="3" min="2" style="47" width="10.66"/>
    <col collapsed="false" customWidth="true" hidden="false" outlineLevel="0" max="4" min="4" style="47" width="11.66"/>
    <col collapsed="false" customWidth="true" hidden="false" outlineLevel="0" max="6" min="5" style="47" width="10.66"/>
    <col collapsed="false" customWidth="true" hidden="false" outlineLevel="0" max="7" min="7" style="47" width="2.32"/>
    <col collapsed="false" customWidth="true" hidden="false" outlineLevel="0" max="8" min="8" style="47" width="10.66"/>
    <col collapsed="false" customWidth="true" hidden="false" outlineLevel="0" max="9" min="9" style="47" width="11.66"/>
    <col collapsed="false" customWidth="true" hidden="false" outlineLevel="0" max="11" min="10" style="47" width="10.66"/>
    <col collapsed="false" customWidth="true" hidden="false" outlineLevel="0" max="12" min="12" style="47" width="2.66"/>
    <col collapsed="false" customWidth="true" hidden="false" outlineLevel="0" max="13" min="13" style="47" width="10.66"/>
    <col collapsed="false" customWidth="true" hidden="false" outlineLevel="0" max="14" min="14" style="47" width="12.55"/>
    <col collapsed="false" customWidth="true" hidden="false" outlineLevel="0" max="16" min="15" style="47" width="10.66"/>
    <col collapsed="false" customWidth="false" hidden="false" outlineLevel="0" max="26" min="17" style="47" width="7.88"/>
    <col collapsed="false" customWidth="false" hidden="false" outlineLevel="0" max="257" min="27" style="71" width="7.88"/>
  </cols>
  <sheetData>
    <row r="1" customFormat="false" ht="30" hidden="false" customHeight="true" outlineLevel="0" collapsed="false">
      <c r="A1" s="37" t="s">
        <v>329</v>
      </c>
      <c r="B1" s="38" t="s">
        <v>283</v>
      </c>
      <c r="C1" s="38"/>
      <c r="D1" s="39"/>
      <c r="E1" s="39"/>
      <c r="F1" s="39"/>
      <c r="G1" s="39"/>
      <c r="H1" s="39"/>
      <c r="I1" s="39"/>
      <c r="J1" s="39"/>
      <c r="K1" s="39"/>
      <c r="L1" s="39"/>
      <c r="M1" s="39"/>
      <c r="N1" s="39"/>
      <c r="O1" s="39"/>
      <c r="P1" s="40" t="s">
        <v>269</v>
      </c>
    </row>
    <row r="2" customFormat="false" ht="21" hidden="false" customHeight="true" outlineLevel="0" collapsed="false">
      <c r="A2" s="41" t="s">
        <v>115</v>
      </c>
      <c r="B2" s="42" t="s">
        <v>330</v>
      </c>
      <c r="C2" s="42"/>
      <c r="D2" s="43"/>
      <c r="E2" s="43"/>
      <c r="F2" s="43"/>
      <c r="G2" s="43"/>
      <c r="H2" s="43"/>
      <c r="I2" s="43"/>
      <c r="J2" s="43"/>
      <c r="K2" s="43"/>
      <c r="L2" s="43"/>
      <c r="M2" s="43"/>
      <c r="N2" s="43"/>
      <c r="O2" s="43"/>
      <c r="P2" s="102"/>
    </row>
    <row r="3" customFormat="false" ht="12.75" hidden="false" customHeight="true" outlineLevel="0" collapsed="false">
      <c r="A3" s="45"/>
      <c r="B3" s="46"/>
      <c r="C3" s="46"/>
      <c r="P3" s="48"/>
    </row>
    <row r="4" customFormat="false" ht="18.75" hidden="false" customHeight="true" outlineLevel="0" collapsed="false">
      <c r="A4" s="49" t="s">
        <v>139</v>
      </c>
      <c r="B4" s="49"/>
      <c r="C4" s="49"/>
      <c r="D4" s="49"/>
      <c r="E4" s="49"/>
      <c r="F4" s="49"/>
      <c r="G4" s="49"/>
      <c r="H4" s="51"/>
      <c r="I4" s="51"/>
      <c r="J4" s="51"/>
      <c r="K4" s="51"/>
      <c r="L4" s="51"/>
      <c r="M4" s="51"/>
      <c r="P4" s="48"/>
    </row>
    <row r="5" customFormat="false" ht="12.75" hidden="false" customHeight="true" outlineLevel="0" collapsed="false">
      <c r="A5" s="53"/>
      <c r="P5" s="48"/>
    </row>
    <row r="6" s="109" customFormat="true" ht="21" hidden="false" customHeight="true" outlineLevel="0" collapsed="false">
      <c r="A6" s="54" t="s">
        <v>140</v>
      </c>
      <c r="B6" s="55" t="s">
        <v>331</v>
      </c>
      <c r="C6" s="55"/>
      <c r="D6" s="55"/>
      <c r="E6" s="55"/>
      <c r="F6" s="55"/>
      <c r="G6" s="95"/>
      <c r="H6" s="55" t="s">
        <v>277</v>
      </c>
      <c r="I6" s="55"/>
      <c r="J6" s="55"/>
      <c r="K6" s="55"/>
      <c r="L6" s="107"/>
      <c r="M6" s="55" t="s">
        <v>332</v>
      </c>
      <c r="N6" s="55"/>
      <c r="O6" s="55"/>
      <c r="P6" s="55"/>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309</v>
      </c>
      <c r="F7" s="130" t="s">
        <v>289</v>
      </c>
      <c r="G7" s="144"/>
      <c r="H7" s="130" t="s">
        <v>141</v>
      </c>
      <c r="I7" s="130" t="s">
        <v>333</v>
      </c>
      <c r="J7" s="130" t="s">
        <v>306</v>
      </c>
      <c r="K7" s="130" t="s">
        <v>309</v>
      </c>
      <c r="L7" s="108"/>
      <c r="M7" s="130" t="s">
        <v>141</v>
      </c>
      <c r="N7" s="130" t="s">
        <v>333</v>
      </c>
      <c r="O7" s="130" t="s">
        <v>306</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2384</v>
      </c>
      <c r="C9" s="87" t="n">
        <v>12.0831221490117</v>
      </c>
      <c r="D9" s="64" t="n">
        <v>-100483</v>
      </c>
      <c r="E9" s="64" t="n">
        <v>-42148.8</v>
      </c>
      <c r="F9" s="87" t="n">
        <v>5.0620006033112</v>
      </c>
      <c r="G9" s="64"/>
      <c r="H9" s="64" t="n">
        <v>330</v>
      </c>
      <c r="I9" s="87" t="n">
        <v>13.8422818791946</v>
      </c>
      <c r="J9" s="64" t="n">
        <v>6667.114</v>
      </c>
      <c r="K9" s="64" t="n">
        <v>20203.38</v>
      </c>
      <c r="L9" s="64"/>
      <c r="M9" s="64" t="n">
        <v>2054</v>
      </c>
      <c r="N9" s="87" t="n">
        <v>86.1577181208054</v>
      </c>
      <c r="O9" s="64" t="n">
        <v>107150</v>
      </c>
      <c r="P9" s="64" t="n">
        <v>52166.5</v>
      </c>
    </row>
    <row r="10" customFormat="false" ht="13.2" hidden="false" customHeight="false" outlineLevel="0" collapsed="false">
      <c r="A10" s="63" t="s">
        <v>154</v>
      </c>
      <c r="B10" s="64" t="n">
        <v>612</v>
      </c>
      <c r="C10" s="87" t="n">
        <v>0.564533982731902</v>
      </c>
      <c r="D10" s="64" t="n">
        <v>-5985.36</v>
      </c>
      <c r="E10" s="64" t="n">
        <v>-9780</v>
      </c>
      <c r="F10" s="87" t="n">
        <v>-2.29554623966291</v>
      </c>
      <c r="G10" s="64"/>
      <c r="H10" s="64" t="n">
        <v>213</v>
      </c>
      <c r="I10" s="87" t="n">
        <v>34.8039215686275</v>
      </c>
      <c r="J10" s="64" t="n">
        <v>812.498</v>
      </c>
      <c r="K10" s="64" t="n">
        <v>3814.545</v>
      </c>
      <c r="L10" s="64"/>
      <c r="M10" s="64" t="n">
        <v>399</v>
      </c>
      <c r="N10" s="87" t="n">
        <v>65.1960784313726</v>
      </c>
      <c r="O10" s="64" t="n">
        <v>6797.86</v>
      </c>
      <c r="P10" s="64" t="n">
        <v>17037.2</v>
      </c>
    </row>
    <row r="11" customFormat="false" ht="13.2" hidden="false" customHeight="false" outlineLevel="0" collapsed="false">
      <c r="A11" s="63" t="s">
        <v>155</v>
      </c>
      <c r="B11" s="64" t="n">
        <v>703</v>
      </c>
      <c r="C11" s="87" t="n">
        <v>0.635600882427399</v>
      </c>
      <c r="D11" s="64" t="n">
        <v>-4961.99</v>
      </c>
      <c r="E11" s="64" t="n">
        <v>-7058.31</v>
      </c>
      <c r="F11" s="87" t="n">
        <v>-0.598583242773108</v>
      </c>
      <c r="G11" s="64"/>
      <c r="H11" s="64" t="n">
        <v>224</v>
      </c>
      <c r="I11" s="87" t="n">
        <v>31.8634423897582</v>
      </c>
      <c r="J11" s="64" t="n">
        <v>1126.437</v>
      </c>
      <c r="K11" s="64" t="n">
        <v>5028.737</v>
      </c>
      <c r="L11" s="64"/>
      <c r="M11" s="64" t="n">
        <v>479</v>
      </c>
      <c r="N11" s="87" t="n">
        <v>68.1365576102418</v>
      </c>
      <c r="O11" s="64" t="n">
        <v>6088.43</v>
      </c>
      <c r="P11" s="64" t="n">
        <v>12710.7</v>
      </c>
    </row>
    <row r="12" customFormat="false" ht="13.2" hidden="false" customHeight="false" outlineLevel="0" collapsed="false">
      <c r="A12" s="63" t="s">
        <v>156</v>
      </c>
      <c r="B12" s="64" t="n">
        <v>822</v>
      </c>
      <c r="C12" s="87" t="n">
        <v>0.719695311473975</v>
      </c>
      <c r="D12" s="64" t="n">
        <v>-7132.44</v>
      </c>
      <c r="E12" s="64" t="n">
        <v>-8676.93</v>
      </c>
      <c r="F12" s="87" t="n">
        <v>-0.500602675946476</v>
      </c>
      <c r="G12" s="64"/>
      <c r="H12" s="64" t="n">
        <v>247</v>
      </c>
      <c r="I12" s="87" t="n">
        <v>30.0486618004866</v>
      </c>
      <c r="J12" s="64" t="n">
        <v>1587.325</v>
      </c>
      <c r="K12" s="64" t="n">
        <v>6426.417</v>
      </c>
      <c r="L12" s="64"/>
      <c r="M12" s="64" t="n">
        <v>575</v>
      </c>
      <c r="N12" s="87" t="n">
        <v>69.9513381995134</v>
      </c>
      <c r="O12" s="64" t="n">
        <v>8719.76</v>
      </c>
      <c r="P12" s="64" t="n">
        <v>15164.8</v>
      </c>
    </row>
    <row r="13" customFormat="false" ht="13.2" hidden="false" customHeight="false" outlineLevel="0" collapsed="false">
      <c r="A13" s="63" t="s">
        <v>157</v>
      </c>
      <c r="B13" s="64" t="n">
        <v>809</v>
      </c>
      <c r="C13" s="87" t="n">
        <v>0.742487931129426</v>
      </c>
      <c r="D13" s="64" t="n">
        <v>-6039.72</v>
      </c>
      <c r="E13" s="64" t="n">
        <v>-7465.66</v>
      </c>
      <c r="F13" s="87" t="n">
        <v>-0.317187517880372</v>
      </c>
      <c r="G13" s="64"/>
      <c r="H13" s="64" t="n">
        <v>250</v>
      </c>
      <c r="I13" s="87" t="n">
        <v>30.902348578492</v>
      </c>
      <c r="J13" s="64" t="n">
        <v>2244.003</v>
      </c>
      <c r="K13" s="64" t="n">
        <v>8976.012</v>
      </c>
      <c r="L13" s="64"/>
      <c r="M13" s="64" t="n">
        <v>559</v>
      </c>
      <c r="N13" s="87" t="n">
        <v>69.097651421508</v>
      </c>
      <c r="O13" s="64" t="n">
        <v>8283.72</v>
      </c>
      <c r="P13" s="64" t="n">
        <v>14818.8</v>
      </c>
    </row>
    <row r="14" customFormat="false" ht="13.2" hidden="false" customHeight="false" outlineLevel="0" collapsed="false">
      <c r="A14" s="63" t="s">
        <v>158</v>
      </c>
      <c r="B14" s="64" t="n">
        <v>833</v>
      </c>
      <c r="C14" s="87" t="n">
        <v>0.75404404775914</v>
      </c>
      <c r="D14" s="64" t="n">
        <v>-7615.6</v>
      </c>
      <c r="E14" s="64" t="n">
        <v>-9142.38</v>
      </c>
      <c r="F14" s="87" t="n">
        <v>-0.306015241990907</v>
      </c>
      <c r="G14" s="64"/>
      <c r="H14" s="64" t="n">
        <v>235</v>
      </c>
      <c r="I14" s="87" t="n">
        <v>28.2112845138055</v>
      </c>
      <c r="J14" s="64" t="n">
        <v>2099.367</v>
      </c>
      <c r="K14" s="64" t="n">
        <v>8933.477</v>
      </c>
      <c r="L14" s="64"/>
      <c r="M14" s="64" t="n">
        <v>598</v>
      </c>
      <c r="N14" s="87" t="n">
        <v>71.7887154861945</v>
      </c>
      <c r="O14" s="64" t="n">
        <v>9714.97</v>
      </c>
      <c r="P14" s="64" t="n">
        <v>16245.8</v>
      </c>
    </row>
    <row r="15" customFormat="false" ht="13.2" hidden="false" customHeight="false" outlineLevel="0" collapsed="false">
      <c r="A15" s="63" t="s">
        <v>159</v>
      </c>
      <c r="B15" s="64" t="n">
        <v>816</v>
      </c>
      <c r="C15" s="87" t="n">
        <v>0.728564923527469</v>
      </c>
      <c r="D15" s="64" t="n">
        <v>-5799.19</v>
      </c>
      <c r="E15" s="64" t="n">
        <v>-7106.85</v>
      </c>
      <c r="F15" s="87" t="n">
        <v>-0.188356729109992</v>
      </c>
      <c r="G15" s="64"/>
      <c r="H15" s="64" t="n">
        <v>230</v>
      </c>
      <c r="I15" s="87" t="n">
        <v>28.1862745098039</v>
      </c>
      <c r="J15" s="64" t="n">
        <v>2820.324</v>
      </c>
      <c r="K15" s="64" t="n">
        <v>12262.28</v>
      </c>
      <c r="L15" s="64"/>
      <c r="M15" s="64" t="n">
        <v>586</v>
      </c>
      <c r="N15" s="87" t="n">
        <v>71.8137254901961</v>
      </c>
      <c r="O15" s="64" t="n">
        <v>8619.52</v>
      </c>
      <c r="P15" s="64" t="n">
        <v>14709.1</v>
      </c>
    </row>
    <row r="16" customFormat="false" ht="13.2" hidden="false" customHeight="false" outlineLevel="0" collapsed="false">
      <c r="A16" s="63" t="s">
        <v>160</v>
      </c>
      <c r="B16" s="64" t="n">
        <v>788</v>
      </c>
      <c r="C16" s="87" t="n">
        <v>0.743943656653009</v>
      </c>
      <c r="D16" s="64" t="n">
        <v>-8143.91</v>
      </c>
      <c r="E16" s="64" t="n">
        <v>-10334.9</v>
      </c>
      <c r="F16" s="87" t="n">
        <v>-0.236883855708051</v>
      </c>
      <c r="G16" s="64"/>
      <c r="H16" s="64" t="n">
        <v>206</v>
      </c>
      <c r="I16" s="87" t="n">
        <v>26.1421319796954</v>
      </c>
      <c r="J16" s="64" t="n">
        <v>2116.271</v>
      </c>
      <c r="K16" s="64" t="n">
        <v>10273.16</v>
      </c>
      <c r="L16" s="64"/>
      <c r="M16" s="64" t="n">
        <v>582</v>
      </c>
      <c r="N16" s="87" t="n">
        <v>73.8578680203046</v>
      </c>
      <c r="O16" s="64" t="n">
        <v>10260.2</v>
      </c>
      <c r="P16" s="64" t="n">
        <v>17629.2</v>
      </c>
    </row>
    <row r="17" customFormat="false" ht="13.2" hidden="false" customHeight="false" outlineLevel="0" collapsed="false">
      <c r="A17" s="63" t="s">
        <v>161</v>
      </c>
      <c r="B17" s="64" t="n">
        <v>724</v>
      </c>
      <c r="C17" s="87" t="n">
        <v>0.766186212881241</v>
      </c>
      <c r="D17" s="64" t="n">
        <v>-6456.69</v>
      </c>
      <c r="E17" s="64" t="n">
        <v>-8918.09</v>
      </c>
      <c r="F17" s="87" t="n">
        <v>-0.182489087973935</v>
      </c>
      <c r="G17" s="64"/>
      <c r="H17" s="64" t="n">
        <v>176</v>
      </c>
      <c r="I17" s="87" t="n">
        <v>24.3093922651934</v>
      </c>
      <c r="J17" s="64" t="n">
        <v>1788.911</v>
      </c>
      <c r="K17" s="64" t="n">
        <v>10164.27</v>
      </c>
      <c r="L17" s="64"/>
      <c r="M17" s="64" t="n">
        <v>548</v>
      </c>
      <c r="N17" s="87" t="n">
        <v>75.6906077348066</v>
      </c>
      <c r="O17" s="64" t="n">
        <v>8245.61</v>
      </c>
      <c r="P17" s="64" t="n">
        <v>15046.7</v>
      </c>
    </row>
    <row r="18" customFormat="false" ht="13.2" hidden="false" customHeight="false" outlineLevel="0" collapsed="false">
      <c r="A18" s="63" t="s">
        <v>162</v>
      </c>
      <c r="B18" s="64" t="n">
        <v>719</v>
      </c>
      <c r="C18" s="87" t="n">
        <v>0.878844179337994</v>
      </c>
      <c r="D18" s="64" t="n">
        <v>-5034.62</v>
      </c>
      <c r="E18" s="64" t="n">
        <v>-7002.26</v>
      </c>
      <c r="F18" s="87" t="n">
        <v>-0.145008277645376</v>
      </c>
      <c r="G18" s="64"/>
      <c r="H18" s="64" t="n">
        <v>179</v>
      </c>
      <c r="I18" s="87" t="n">
        <v>24.8956884561892</v>
      </c>
      <c r="J18" s="64" t="n">
        <v>2171.008</v>
      </c>
      <c r="K18" s="64" t="n">
        <v>12128.54</v>
      </c>
      <c r="L18" s="64"/>
      <c r="M18" s="64" t="n">
        <v>540</v>
      </c>
      <c r="N18" s="87" t="n">
        <v>75.1043115438109</v>
      </c>
      <c r="O18" s="64" t="n">
        <v>7205.63</v>
      </c>
      <c r="P18" s="64" t="n">
        <v>13343.8</v>
      </c>
    </row>
    <row r="19" customFormat="false" ht="13.2" hidden="false" customHeight="false" outlineLevel="0" collapsed="false">
      <c r="A19" s="63" t="s">
        <v>163</v>
      </c>
      <c r="B19" s="64" t="n">
        <v>702</v>
      </c>
      <c r="C19" s="87" t="n">
        <v>0.971976074435091</v>
      </c>
      <c r="D19" s="64" t="n">
        <v>-7024.86</v>
      </c>
      <c r="E19" s="64" t="n">
        <v>-10006.9</v>
      </c>
      <c r="F19" s="87" t="n">
        <v>-0.204942320627719</v>
      </c>
      <c r="G19" s="64"/>
      <c r="H19" s="64" t="n">
        <v>151</v>
      </c>
      <c r="I19" s="87" t="n">
        <v>21.5099715099715</v>
      </c>
      <c r="J19" s="64" t="n">
        <v>1943.373</v>
      </c>
      <c r="K19" s="64" t="n">
        <v>12870.02</v>
      </c>
      <c r="L19" s="64"/>
      <c r="M19" s="64" t="n">
        <v>551</v>
      </c>
      <c r="N19" s="87" t="n">
        <v>78.4900284900285</v>
      </c>
      <c r="O19" s="64" t="n">
        <v>8968.23</v>
      </c>
      <c r="P19" s="64" t="n">
        <v>16276.3</v>
      </c>
    </row>
    <row r="20" customFormat="false" ht="13.2" hidden="false" customHeight="false" outlineLevel="0" collapsed="false">
      <c r="A20" s="63" t="s">
        <v>164</v>
      </c>
      <c r="B20" s="64" t="n">
        <v>1522</v>
      </c>
      <c r="C20" s="87" t="n">
        <v>1.21875050047245</v>
      </c>
      <c r="D20" s="64" t="n">
        <v>-11827.6</v>
      </c>
      <c r="E20" s="64" t="n">
        <v>-7771.07</v>
      </c>
      <c r="F20" s="87" t="n">
        <v>-0.172685541427807</v>
      </c>
      <c r="G20" s="64"/>
      <c r="H20" s="64" t="n">
        <v>346</v>
      </c>
      <c r="I20" s="87" t="n">
        <v>22.7332457293035</v>
      </c>
      <c r="J20" s="64" t="n">
        <v>4242.736</v>
      </c>
      <c r="K20" s="64" t="n">
        <v>12262.24</v>
      </c>
      <c r="L20" s="64"/>
      <c r="M20" s="64" t="n">
        <v>1176</v>
      </c>
      <c r="N20" s="87" t="n">
        <v>77.2667542706965</v>
      </c>
      <c r="O20" s="64" t="n">
        <v>16070.3</v>
      </c>
      <c r="P20" s="64" t="n">
        <v>13665.2</v>
      </c>
    </row>
    <row r="21" customFormat="false" ht="13.2" hidden="false" customHeight="false" outlineLevel="0" collapsed="false">
      <c r="A21" s="63" t="s">
        <v>165</v>
      </c>
      <c r="B21" s="64" t="n">
        <v>1565</v>
      </c>
      <c r="C21" s="87" t="n">
        <v>1.48846322116756</v>
      </c>
      <c r="D21" s="64" t="n">
        <v>-13119.7</v>
      </c>
      <c r="E21" s="64" t="n">
        <v>-8383.21</v>
      </c>
      <c r="F21" s="87" t="n">
        <v>-0.19236963159099</v>
      </c>
      <c r="G21" s="64"/>
      <c r="H21" s="64" t="n">
        <v>333</v>
      </c>
      <c r="I21" s="87" t="n">
        <v>21.2779552715655</v>
      </c>
      <c r="J21" s="64" t="n">
        <v>4074.018</v>
      </c>
      <c r="K21" s="64" t="n">
        <v>12234.29</v>
      </c>
      <c r="L21" s="64"/>
      <c r="M21" s="64" t="n">
        <v>1232</v>
      </c>
      <c r="N21" s="87" t="n">
        <v>78.7220447284345</v>
      </c>
      <c r="O21" s="64" t="n">
        <v>17193.7</v>
      </c>
      <c r="P21" s="64" t="n">
        <v>13956</v>
      </c>
    </row>
    <row r="22" customFormat="false" ht="13.2" hidden="false" customHeight="false" outlineLevel="0" collapsed="false">
      <c r="A22" s="63" t="s">
        <v>166</v>
      </c>
      <c r="B22" s="64" t="n">
        <v>1480</v>
      </c>
      <c r="C22" s="87" t="n">
        <v>1.63568444552508</v>
      </c>
      <c r="D22" s="64" t="n">
        <v>-13095.7</v>
      </c>
      <c r="E22" s="64" t="n">
        <v>-8848.43</v>
      </c>
      <c r="F22" s="87" t="n">
        <v>-0.193309296261579</v>
      </c>
      <c r="G22" s="64"/>
      <c r="H22" s="64" t="n">
        <v>307</v>
      </c>
      <c r="I22" s="87" t="n">
        <v>20.7432432432432</v>
      </c>
      <c r="J22" s="64" t="n">
        <v>3727.362</v>
      </c>
      <c r="K22" s="64" t="n">
        <v>12141.24</v>
      </c>
      <c r="L22" s="64"/>
      <c r="M22" s="64" t="n">
        <v>1173</v>
      </c>
      <c r="N22" s="87" t="n">
        <v>79.2567567567568</v>
      </c>
      <c r="O22" s="64" t="n">
        <v>16823</v>
      </c>
      <c r="P22" s="64" t="n">
        <v>14341.9</v>
      </c>
    </row>
    <row r="23" customFormat="false" ht="13.2" hidden="false" customHeight="false" outlineLevel="0" collapsed="false">
      <c r="A23" s="63" t="s">
        <v>167</v>
      </c>
      <c r="B23" s="64" t="n">
        <v>1485</v>
      </c>
      <c r="C23" s="87" t="n">
        <v>1.90592312135019</v>
      </c>
      <c r="D23" s="64" t="n">
        <v>-13499.3</v>
      </c>
      <c r="E23" s="64" t="n">
        <v>-9090.44</v>
      </c>
      <c r="F23" s="87" t="n">
        <v>-0.204120692239401</v>
      </c>
      <c r="G23" s="64"/>
      <c r="H23" s="64" t="n">
        <v>322</v>
      </c>
      <c r="I23" s="87" t="n">
        <v>21.6835016835017</v>
      </c>
      <c r="J23" s="64" t="n">
        <v>4961.323</v>
      </c>
      <c r="K23" s="64" t="n">
        <v>15407.84</v>
      </c>
      <c r="L23" s="64"/>
      <c r="M23" s="64" t="n">
        <v>1163</v>
      </c>
      <c r="N23" s="87" t="n">
        <v>78.3164983164983</v>
      </c>
      <c r="O23" s="64" t="n">
        <v>18460.6</v>
      </c>
      <c r="P23" s="64" t="n">
        <v>15873.3</v>
      </c>
    </row>
    <row r="24" customFormat="false" ht="13.2" hidden="false" customHeight="false" outlineLevel="0" collapsed="false">
      <c r="A24" s="63" t="s">
        <v>168</v>
      </c>
      <c r="B24" s="64" t="n">
        <v>1393</v>
      </c>
      <c r="C24" s="87" t="n">
        <v>2.09039887151475</v>
      </c>
      <c r="D24" s="64" t="n">
        <v>-10563.6</v>
      </c>
      <c r="E24" s="64" t="n">
        <v>-7583.37</v>
      </c>
      <c r="F24" s="87" t="n">
        <v>-0.167084329776529</v>
      </c>
      <c r="G24" s="64"/>
      <c r="H24" s="64" t="n">
        <v>298</v>
      </c>
      <c r="I24" s="87" t="n">
        <v>21.3926776740847</v>
      </c>
      <c r="J24" s="64" t="n">
        <v>4105.363</v>
      </c>
      <c r="K24" s="64" t="n">
        <v>13776.39</v>
      </c>
      <c r="L24" s="64"/>
      <c r="M24" s="64" t="n">
        <v>1095</v>
      </c>
      <c r="N24" s="87" t="n">
        <v>78.6073223259153</v>
      </c>
      <c r="O24" s="64" t="n">
        <v>14669</v>
      </c>
      <c r="P24" s="64" t="n">
        <v>13396.3</v>
      </c>
    </row>
    <row r="25" customFormat="false" ht="13.2" hidden="false" customHeight="false" outlineLevel="0" collapsed="false">
      <c r="A25" s="63" t="s">
        <v>169</v>
      </c>
      <c r="B25" s="64" t="n">
        <v>8227</v>
      </c>
      <c r="C25" s="87" t="n">
        <v>2.54920552291713</v>
      </c>
      <c r="D25" s="64" t="n">
        <v>-68776.8</v>
      </c>
      <c r="E25" s="64" t="n">
        <v>-8359.89</v>
      </c>
      <c r="F25" s="87" t="n">
        <v>-0.146533342278575</v>
      </c>
      <c r="G25" s="64"/>
      <c r="H25" s="64" t="n">
        <v>1700</v>
      </c>
      <c r="I25" s="87" t="n">
        <v>20.6636684088975</v>
      </c>
      <c r="J25" s="64" t="n">
        <v>39135.37</v>
      </c>
      <c r="K25" s="64" t="n">
        <v>23020.8</v>
      </c>
      <c r="L25" s="64"/>
      <c r="M25" s="64" t="n">
        <v>6527</v>
      </c>
      <c r="N25" s="87" t="n">
        <v>79.3363315911025</v>
      </c>
      <c r="O25" s="64" t="n">
        <v>107912</v>
      </c>
      <c r="P25" s="64" t="n">
        <v>16533.2</v>
      </c>
    </row>
    <row r="26" customFormat="false" ht="13.2" hidden="false" customHeight="false" outlineLevel="0" collapsed="false">
      <c r="A26" s="63" t="s">
        <v>170</v>
      </c>
      <c r="B26" s="64" t="n">
        <v>1569</v>
      </c>
      <c r="C26" s="87" t="n">
        <v>3.34092796456785</v>
      </c>
      <c r="D26" s="64" t="n">
        <v>-16708.7</v>
      </c>
      <c r="E26" s="64" t="n">
        <v>-10649.2</v>
      </c>
      <c r="F26" s="87" t="n">
        <v>-0.106924546845103</v>
      </c>
      <c r="G26" s="64"/>
      <c r="H26" s="64" t="n">
        <v>339</v>
      </c>
      <c r="I26" s="87" t="n">
        <v>21.6061185468451</v>
      </c>
      <c r="J26" s="64" t="n">
        <v>21720.34</v>
      </c>
      <c r="K26" s="64" t="n">
        <v>64071.8</v>
      </c>
      <c r="L26" s="64"/>
      <c r="M26" s="64" t="n">
        <v>1230</v>
      </c>
      <c r="N26" s="87" t="n">
        <v>78.3938814531549</v>
      </c>
      <c r="O26" s="64" t="n">
        <v>38429</v>
      </c>
      <c r="P26" s="64" t="n">
        <v>31243.1</v>
      </c>
    </row>
    <row r="27" customFormat="false" ht="13.2" hidden="false" customHeight="false" outlineLevel="0" collapsed="false">
      <c r="A27" s="65" t="s">
        <v>171</v>
      </c>
      <c r="B27" s="66" t="n">
        <v>794</v>
      </c>
      <c r="C27" s="87" t="n">
        <v>4.92219949166202</v>
      </c>
      <c r="D27" s="66" t="n">
        <v>-21222.2</v>
      </c>
      <c r="E27" s="66" t="n">
        <v>-26728.2</v>
      </c>
      <c r="F27" s="87" t="n">
        <v>-0.104968725604381</v>
      </c>
      <c r="G27" s="66"/>
      <c r="H27" s="66" t="n">
        <v>174</v>
      </c>
      <c r="I27" s="87" t="n">
        <v>21.9143576826197</v>
      </c>
      <c r="J27" s="66" t="n">
        <v>19968.58</v>
      </c>
      <c r="K27" s="66" t="n">
        <v>114762</v>
      </c>
      <c r="L27" s="66"/>
      <c r="M27" s="66" t="n">
        <v>620</v>
      </c>
      <c r="N27" s="87" t="n">
        <v>78.0856423173804</v>
      </c>
      <c r="O27" s="66" t="n">
        <v>41190.7</v>
      </c>
      <c r="P27" s="66" t="n">
        <v>66436.7</v>
      </c>
    </row>
    <row r="28" customFormat="false" ht="13.2" hidden="false" customHeight="false" outlineLevel="0" collapsed="false">
      <c r="A28" s="73"/>
      <c r="B28" s="114"/>
      <c r="C28" s="115"/>
      <c r="D28" s="114"/>
      <c r="E28" s="114"/>
      <c r="F28" s="115"/>
      <c r="G28" s="114"/>
      <c r="H28" s="114"/>
      <c r="I28" s="115"/>
      <c r="J28" s="114"/>
      <c r="K28" s="114"/>
      <c r="L28" s="114"/>
      <c r="M28" s="114"/>
      <c r="N28" s="115"/>
      <c r="O28" s="114"/>
      <c r="P28" s="117"/>
    </row>
    <row r="29" customFormat="false" ht="13.2" hidden="false" customHeight="false" outlineLevel="0" collapsed="false">
      <c r="A29" s="68"/>
      <c r="B29" s="76"/>
      <c r="C29" s="89"/>
      <c r="D29" s="76"/>
      <c r="E29" s="76"/>
      <c r="F29" s="89"/>
      <c r="G29" s="76"/>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76"/>
      <c r="H30" s="76"/>
      <c r="I30" s="89"/>
      <c r="J30" s="76"/>
      <c r="K30" s="76"/>
      <c r="L30" s="76"/>
      <c r="M30" s="76"/>
      <c r="N30" s="89"/>
      <c r="O30" s="76"/>
      <c r="P30" s="77"/>
    </row>
    <row r="31" customFormat="false" ht="13.2" hidden="false" customHeight="false" outlineLevel="0" collapsed="false">
      <c r="A31" s="118"/>
      <c r="B31" s="119"/>
      <c r="C31" s="120"/>
      <c r="D31" s="119"/>
      <c r="E31" s="119"/>
      <c r="F31" s="120"/>
      <c r="G31" s="119"/>
      <c r="H31" s="119"/>
      <c r="I31" s="120"/>
      <c r="J31" s="119"/>
      <c r="K31" s="119"/>
      <c r="L31" s="119"/>
      <c r="M31" s="119"/>
      <c r="N31" s="120"/>
      <c r="O31" s="119"/>
      <c r="P31" s="78"/>
    </row>
    <row r="32" customFormat="false" ht="12.75" hidden="false" customHeight="true" outlineLevel="0" collapsed="false">
      <c r="A32" s="68"/>
      <c r="B32" s="91"/>
      <c r="C32" s="92"/>
      <c r="D32" s="91"/>
      <c r="E32" s="91"/>
      <c r="F32" s="92"/>
      <c r="G32" s="91"/>
      <c r="H32" s="91"/>
      <c r="I32" s="92"/>
      <c r="J32" s="91"/>
      <c r="K32" s="91"/>
      <c r="L32" s="91"/>
      <c r="M32" s="91"/>
      <c r="N32" s="92"/>
      <c r="O32" s="91"/>
      <c r="P32" s="91"/>
    </row>
    <row r="33" customFormat="false" ht="13.2" hidden="false" customHeight="false" outlineLevel="0" collapsed="false">
      <c r="A33" s="63" t="s">
        <v>122</v>
      </c>
      <c r="B33" s="64" t="n">
        <v>4730</v>
      </c>
      <c r="C33" s="87" t="n">
        <v>1.25148166963001</v>
      </c>
      <c r="D33" s="64" t="n">
        <v>-119887</v>
      </c>
      <c r="E33" s="64" t="n">
        <v>-25346</v>
      </c>
      <c r="F33" s="87" t="n">
        <v>-13.0563229146061</v>
      </c>
      <c r="G33" s="64"/>
      <c r="H33" s="64" t="n">
        <v>1079</v>
      </c>
      <c r="I33" s="87" t="n">
        <v>22.8118393234672</v>
      </c>
      <c r="J33" s="64" t="n">
        <v>10768.95</v>
      </c>
      <c r="K33" s="64" t="n">
        <v>9980.494</v>
      </c>
      <c r="L33" s="64"/>
      <c r="M33" s="64" t="n">
        <v>3651</v>
      </c>
      <c r="N33" s="87" t="n">
        <v>77.1881606765328</v>
      </c>
      <c r="O33" s="64" t="n">
        <v>130656</v>
      </c>
      <c r="P33" s="64" t="n">
        <v>35786.3</v>
      </c>
    </row>
    <row r="34" customFormat="false" ht="13.2" hidden="false" customHeight="false" outlineLevel="0" collapsed="false">
      <c r="A34" s="63" t="s">
        <v>124</v>
      </c>
      <c r="B34" s="64" t="n">
        <v>2770</v>
      </c>
      <c r="C34" s="87" t="n">
        <v>0.732938023078287</v>
      </c>
      <c r="D34" s="64" t="n">
        <v>-23758.4</v>
      </c>
      <c r="E34" s="64" t="n">
        <v>-8577.02</v>
      </c>
      <c r="F34" s="87" t="n">
        <v>-0.25423293410521</v>
      </c>
      <c r="G34" s="64"/>
      <c r="H34" s="64" t="n">
        <v>778</v>
      </c>
      <c r="I34" s="87" t="n">
        <v>28.086642599278</v>
      </c>
      <c r="J34" s="64" t="n">
        <v>7870.172</v>
      </c>
      <c r="K34" s="64" t="n">
        <v>10115.9</v>
      </c>
      <c r="L34" s="64"/>
      <c r="M34" s="64" t="n">
        <v>1992</v>
      </c>
      <c r="N34" s="87" t="n">
        <v>71.913357400722</v>
      </c>
      <c r="O34" s="64" t="n">
        <v>31628.5</v>
      </c>
      <c r="P34" s="64" t="n">
        <v>15877.8</v>
      </c>
    </row>
    <row r="35" customFormat="false" ht="12.75" hidden="false" customHeight="true" outlineLevel="0" collapsed="false">
      <c r="A35" s="63" t="s">
        <v>126</v>
      </c>
      <c r="B35" s="64" t="n">
        <v>3534</v>
      </c>
      <c r="C35" s="87" t="n">
        <v>0.935059162203924</v>
      </c>
      <c r="D35" s="64" t="n">
        <v>-30407.8</v>
      </c>
      <c r="E35" s="64" t="n">
        <v>-8604.36</v>
      </c>
      <c r="F35" s="87" t="n">
        <v>-0.181999669037099</v>
      </c>
      <c r="G35" s="64"/>
      <c r="H35" s="64" t="n">
        <v>838</v>
      </c>
      <c r="I35" s="87" t="n">
        <v>23.712507074137</v>
      </c>
      <c r="J35" s="64" t="n">
        <v>9774.547</v>
      </c>
      <c r="K35" s="64" t="n">
        <v>11664.14</v>
      </c>
      <c r="L35" s="64"/>
      <c r="M35" s="64" t="n">
        <v>2696</v>
      </c>
      <c r="N35" s="87" t="n">
        <v>76.2874929258631</v>
      </c>
      <c r="O35" s="64" t="n">
        <v>40182.4</v>
      </c>
      <c r="P35" s="64" t="n">
        <v>14904.4</v>
      </c>
    </row>
    <row r="36" customFormat="false" ht="12.75" hidden="false" customHeight="true" outlineLevel="0" collapsed="false">
      <c r="A36" s="63" t="s">
        <v>128</v>
      </c>
      <c r="B36" s="64" t="n">
        <v>6479</v>
      </c>
      <c r="C36" s="87" t="n">
        <v>1.71424338075571</v>
      </c>
      <c r="D36" s="64" t="n">
        <v>-54226.1</v>
      </c>
      <c r="E36" s="64" t="n">
        <v>-8369.52</v>
      </c>
      <c r="F36" s="87" t="n">
        <v>-0.186483961372037</v>
      </c>
      <c r="G36" s="64"/>
      <c r="H36" s="64" t="n">
        <v>1383</v>
      </c>
      <c r="I36" s="87" t="n">
        <v>21.3458867109122</v>
      </c>
      <c r="J36" s="64" t="n">
        <v>18549.74</v>
      </c>
      <c r="K36" s="64" t="n">
        <v>13412.69</v>
      </c>
      <c r="L36" s="64"/>
      <c r="M36" s="64" t="n">
        <v>5096</v>
      </c>
      <c r="N36" s="87" t="n">
        <v>78.6541132890878</v>
      </c>
      <c r="O36" s="64" t="n">
        <v>72775.9</v>
      </c>
      <c r="P36" s="64" t="n">
        <v>14281</v>
      </c>
    </row>
    <row r="37" customFormat="false" ht="12.75" hidden="false" customHeight="true" outlineLevel="0" collapsed="false">
      <c r="A37" s="63" t="s">
        <v>130</v>
      </c>
      <c r="B37" s="64" t="n">
        <v>7139</v>
      </c>
      <c r="C37" s="87" t="n">
        <v>2.51855667193497</v>
      </c>
      <c r="D37" s="64" t="n">
        <v>-57997</v>
      </c>
      <c r="E37" s="64" t="n">
        <v>-8123.97</v>
      </c>
      <c r="F37" s="87" t="n">
        <v>-0.1484365804614</v>
      </c>
      <c r="G37" s="64"/>
      <c r="H37" s="64" t="n">
        <v>1468</v>
      </c>
      <c r="I37" s="87" t="n">
        <v>20.5631040762012</v>
      </c>
      <c r="J37" s="64" t="n">
        <v>31468.94</v>
      </c>
      <c r="K37" s="64" t="n">
        <v>21436.61</v>
      </c>
      <c r="L37" s="64"/>
      <c r="M37" s="64" t="n">
        <v>5671</v>
      </c>
      <c r="N37" s="87" t="n">
        <v>79.4368959237989</v>
      </c>
      <c r="O37" s="64" t="n">
        <v>89466</v>
      </c>
      <c r="P37" s="64" t="n">
        <v>15776</v>
      </c>
    </row>
    <row r="38" customFormat="false" ht="12.75" hidden="false" customHeight="true" outlineLevel="0" collapsed="false">
      <c r="A38" s="63" t="s">
        <v>132</v>
      </c>
      <c r="B38" s="64" t="n">
        <v>2402</v>
      </c>
      <c r="C38" s="87" t="n">
        <v>3.17771104261202</v>
      </c>
      <c r="D38" s="64" t="n">
        <v>-25897.9</v>
      </c>
      <c r="E38" s="64" t="n">
        <v>-10781.8</v>
      </c>
      <c r="F38" s="87" t="n">
        <v>-0.121170757332463</v>
      </c>
      <c r="G38" s="64"/>
      <c r="H38" s="64" t="n">
        <v>523</v>
      </c>
      <c r="I38" s="87" t="n">
        <v>21.7735220649459</v>
      </c>
      <c r="J38" s="64" t="n">
        <v>26259.27</v>
      </c>
      <c r="K38" s="64" t="n">
        <v>50208.92</v>
      </c>
      <c r="L38" s="64"/>
      <c r="M38" s="64" t="n">
        <v>1879</v>
      </c>
      <c r="N38" s="87" t="n">
        <v>78.2264779350541</v>
      </c>
      <c r="O38" s="64" t="n">
        <v>52157.1</v>
      </c>
      <c r="P38" s="64" t="n">
        <v>27757.9</v>
      </c>
    </row>
    <row r="39" customFormat="false" ht="12.75" hidden="false" customHeight="true" outlineLevel="0" collapsed="false">
      <c r="A39" s="65" t="s">
        <v>134</v>
      </c>
      <c r="B39" s="66" t="n">
        <v>893</v>
      </c>
      <c r="C39" s="88" t="n">
        <v>4.72561782293486</v>
      </c>
      <c r="D39" s="66" t="n">
        <v>-21316.9</v>
      </c>
      <c r="E39" s="66" t="n">
        <v>-23871.1</v>
      </c>
      <c r="F39" s="88" t="n">
        <v>-0.0989535518798332</v>
      </c>
      <c r="G39" s="66"/>
      <c r="H39" s="66" t="n">
        <v>191</v>
      </c>
      <c r="I39" s="88" t="n">
        <v>21.3885778275476</v>
      </c>
      <c r="J39" s="66" t="n">
        <v>22620.1</v>
      </c>
      <c r="K39" s="66" t="n">
        <v>118429.8</v>
      </c>
      <c r="L39" s="66"/>
      <c r="M39" s="66" t="n">
        <v>702</v>
      </c>
      <c r="N39" s="88" t="n">
        <v>78.6114221724524</v>
      </c>
      <c r="O39" s="66" t="n">
        <v>43936.9</v>
      </c>
      <c r="P39" s="66" t="n">
        <v>62588.2</v>
      </c>
    </row>
    <row r="40" customFormat="false" ht="12.75" hidden="false" customHeight="true" outlineLevel="0" collapsed="false">
      <c r="A40" s="68"/>
      <c r="B40" s="114"/>
      <c r="C40" s="115"/>
      <c r="D40" s="114"/>
      <c r="E40" s="114"/>
      <c r="F40" s="115"/>
      <c r="G40" s="114"/>
      <c r="H40" s="114"/>
      <c r="I40" s="115"/>
      <c r="J40" s="114"/>
      <c r="K40" s="114"/>
      <c r="L40" s="114"/>
      <c r="M40" s="114"/>
      <c r="N40" s="115"/>
      <c r="O40" s="114"/>
      <c r="P40" s="117"/>
    </row>
    <row r="41" customFormat="false" ht="13.2" hidden="false" customHeight="false" outlineLevel="0" collapsed="false">
      <c r="A41" s="68"/>
      <c r="B41" s="76"/>
      <c r="C41" s="89"/>
      <c r="D41" s="76"/>
      <c r="E41" s="76"/>
      <c r="F41" s="120"/>
      <c r="G41" s="76"/>
      <c r="H41" s="76"/>
      <c r="I41" s="89"/>
      <c r="J41" s="76"/>
      <c r="K41" s="76"/>
      <c r="L41" s="76"/>
      <c r="M41" s="76"/>
      <c r="N41" s="89"/>
      <c r="O41" s="76"/>
      <c r="P41" s="78"/>
    </row>
    <row r="42" s="124" customFormat="true" ht="18.75" hidden="false" customHeight="true" outlineLevel="0" collapsed="false">
      <c r="A42" s="79" t="s">
        <v>174</v>
      </c>
      <c r="B42" s="99" t="n">
        <v>27947</v>
      </c>
      <c r="C42" s="94" t="n">
        <v>1.47889634443198</v>
      </c>
      <c r="D42" s="99" t="n">
        <v>-333491</v>
      </c>
      <c r="E42" s="99" t="n">
        <v>-11933</v>
      </c>
      <c r="F42" s="94" t="n">
        <v>-0.241596373988993</v>
      </c>
      <c r="G42" s="99"/>
      <c r="H42" s="99" t="n">
        <v>6260</v>
      </c>
      <c r="I42" s="94" t="n">
        <v>22.3995419901957</v>
      </c>
      <c r="J42" s="99" t="n">
        <v>127311.7</v>
      </c>
      <c r="K42" s="99" t="n">
        <v>20337.34</v>
      </c>
      <c r="L42" s="99"/>
      <c r="M42" s="99" t="n">
        <v>21687</v>
      </c>
      <c r="N42" s="94" t="n">
        <v>77.6004580098043</v>
      </c>
      <c r="O42" s="99" t="n">
        <v>460802</v>
      </c>
      <c r="P42" s="99" t="n">
        <v>21247.9</v>
      </c>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88"/>
    <col collapsed="false" customWidth="true" hidden="false" outlineLevel="0" max="3" min="2" style="47" width="10.66"/>
    <col collapsed="false" customWidth="true" hidden="false" outlineLevel="0" max="4" min="4" style="47" width="12.1"/>
    <col collapsed="false" customWidth="true" hidden="false" outlineLevel="0" max="6" min="5" style="47" width="10.66"/>
    <col collapsed="false" customWidth="true" hidden="false" outlineLevel="0" max="7" min="7" style="47" width="2.66"/>
    <col collapsed="false" customWidth="true" hidden="false" outlineLevel="0" max="11" min="8" style="47" width="10.66"/>
    <col collapsed="false" customWidth="true" hidden="false" outlineLevel="0" max="12" min="12" style="47" width="2.66"/>
    <col collapsed="false" customWidth="true" hidden="false" outlineLevel="0" max="16" min="13" style="47" width="10.66"/>
    <col collapsed="false" customWidth="false" hidden="false" outlineLevel="0" max="26" min="17" style="47" width="7.88"/>
    <col collapsed="false" customWidth="false" hidden="false" outlineLevel="0" max="257" min="27" style="71" width="7.88"/>
  </cols>
  <sheetData>
    <row r="1" customFormat="false" ht="30" hidden="false" customHeight="true" outlineLevel="0" collapsed="false">
      <c r="A1" s="37" t="s">
        <v>334</v>
      </c>
      <c r="B1" s="38" t="s">
        <v>283</v>
      </c>
      <c r="C1" s="38"/>
      <c r="D1" s="39"/>
      <c r="E1" s="39"/>
      <c r="F1" s="39"/>
      <c r="G1" s="39"/>
      <c r="H1" s="39"/>
      <c r="I1" s="39"/>
      <c r="J1" s="39"/>
      <c r="K1" s="39"/>
      <c r="L1" s="39"/>
      <c r="M1" s="39"/>
      <c r="N1" s="39"/>
      <c r="O1" s="39"/>
      <c r="P1" s="40" t="s">
        <v>269</v>
      </c>
    </row>
    <row r="2" customFormat="false" ht="21" hidden="false" customHeight="true" outlineLevel="0" collapsed="false">
      <c r="A2" s="41" t="s">
        <v>115</v>
      </c>
      <c r="B2" s="42" t="s">
        <v>335</v>
      </c>
      <c r="C2" s="42"/>
      <c r="D2" s="43"/>
      <c r="E2" s="43"/>
      <c r="F2" s="43"/>
      <c r="G2" s="43"/>
      <c r="H2" s="43"/>
      <c r="I2" s="43"/>
      <c r="J2" s="43"/>
      <c r="K2" s="43"/>
      <c r="L2" s="43"/>
      <c r="M2" s="43"/>
      <c r="N2" s="43"/>
      <c r="O2" s="43"/>
      <c r="P2" s="102"/>
    </row>
    <row r="3" customFormat="false" ht="12.75" hidden="false" customHeight="true" outlineLevel="0" collapsed="false">
      <c r="A3" s="45"/>
      <c r="B3" s="46"/>
      <c r="C3" s="46"/>
      <c r="P3" s="48"/>
    </row>
    <row r="4" customFormat="false" ht="18.75" hidden="false" customHeight="true" outlineLevel="0" collapsed="false">
      <c r="A4" s="49" t="s">
        <v>139</v>
      </c>
      <c r="B4" s="49"/>
      <c r="C4" s="49"/>
      <c r="D4" s="49"/>
      <c r="E4" s="49"/>
      <c r="F4" s="49"/>
      <c r="G4" s="49"/>
      <c r="H4" s="51"/>
      <c r="I4" s="51"/>
      <c r="J4" s="51"/>
      <c r="K4" s="51"/>
      <c r="L4" s="51"/>
      <c r="M4" s="51"/>
      <c r="P4" s="48"/>
    </row>
    <row r="5" customFormat="false" ht="12.75" hidden="false" customHeight="true" outlineLevel="0" collapsed="false">
      <c r="A5" s="53"/>
      <c r="P5" s="48"/>
    </row>
    <row r="6" s="109" customFormat="true" ht="21" hidden="false" customHeight="true" outlineLevel="0" collapsed="false">
      <c r="A6" s="54" t="s">
        <v>140</v>
      </c>
      <c r="B6" s="55" t="s">
        <v>336</v>
      </c>
      <c r="C6" s="55"/>
      <c r="D6" s="55"/>
      <c r="E6" s="55"/>
      <c r="F6" s="55"/>
      <c r="G6" s="95"/>
      <c r="H6" s="55" t="s">
        <v>337</v>
      </c>
      <c r="I6" s="55"/>
      <c r="J6" s="55"/>
      <c r="K6" s="55"/>
      <c r="L6" s="107"/>
      <c r="M6" s="55" t="s">
        <v>338</v>
      </c>
      <c r="N6" s="55"/>
      <c r="O6" s="55"/>
      <c r="P6" s="55"/>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309</v>
      </c>
      <c r="F7" s="130" t="s">
        <v>289</v>
      </c>
      <c r="G7" s="144"/>
      <c r="H7" s="130" t="s">
        <v>141</v>
      </c>
      <c r="I7" s="130" t="s">
        <v>339</v>
      </c>
      <c r="J7" s="130" t="s">
        <v>306</v>
      </c>
      <c r="K7" s="130" t="s">
        <v>309</v>
      </c>
      <c r="L7" s="108"/>
      <c r="M7" s="130" t="s">
        <v>141</v>
      </c>
      <c r="N7" s="130" t="s">
        <v>339</v>
      </c>
      <c r="O7" s="130" t="s">
        <v>306</v>
      </c>
      <c r="P7" s="130" t="s">
        <v>309</v>
      </c>
      <c r="Q7" s="108"/>
      <c r="R7" s="108"/>
      <c r="S7" s="108"/>
      <c r="T7" s="108"/>
      <c r="U7" s="108"/>
      <c r="V7" s="108"/>
      <c r="W7" s="108"/>
      <c r="X7" s="108"/>
      <c r="Y7" s="108"/>
      <c r="Z7" s="108"/>
    </row>
    <row r="8" customFormat="false" ht="13.2" hidden="false" customHeight="false" outlineLevel="0" collapsed="false">
      <c r="A8" s="96"/>
      <c r="B8" s="111"/>
      <c r="C8" s="111"/>
      <c r="D8" s="111"/>
      <c r="E8" s="111"/>
      <c r="F8" s="111"/>
      <c r="G8" s="62"/>
      <c r="H8" s="111"/>
      <c r="I8" s="111"/>
      <c r="J8" s="111"/>
      <c r="K8" s="111"/>
      <c r="L8" s="62"/>
      <c r="M8" s="111"/>
      <c r="N8" s="111"/>
      <c r="O8" s="111"/>
      <c r="P8" s="111"/>
    </row>
    <row r="9" customFormat="false" ht="13.2" hidden="false" customHeight="false" outlineLevel="0" collapsed="false">
      <c r="A9" s="63" t="s">
        <v>153</v>
      </c>
      <c r="B9" s="64" t="n">
        <v>9376</v>
      </c>
      <c r="C9" s="87" t="n">
        <v>47.5215408008109</v>
      </c>
      <c r="D9" s="64" t="n">
        <v>-1419204</v>
      </c>
      <c r="E9" s="64" t="n">
        <v>-151366</v>
      </c>
      <c r="F9" s="87" t="n">
        <v>71.4947951814901</v>
      </c>
      <c r="G9" s="64"/>
      <c r="H9" s="64" t="n">
        <v>679</v>
      </c>
      <c r="I9" s="87" t="n">
        <v>7.24189419795222</v>
      </c>
      <c r="J9" s="64" t="n">
        <v>7308.858</v>
      </c>
      <c r="K9" s="64" t="n">
        <v>10764.15</v>
      </c>
      <c r="L9" s="64"/>
      <c r="M9" s="64" t="n">
        <v>8697</v>
      </c>
      <c r="N9" s="87" t="n">
        <v>92.7581058020478</v>
      </c>
      <c r="O9" s="64" t="n">
        <v>1426512</v>
      </c>
      <c r="P9" s="64" t="n">
        <v>164024</v>
      </c>
    </row>
    <row r="10" customFormat="false" ht="13.2" hidden="false" customHeight="false" outlineLevel="0" collapsed="false">
      <c r="A10" s="63" t="s">
        <v>154</v>
      </c>
      <c r="B10" s="64" t="n">
        <v>5528</v>
      </c>
      <c r="C10" s="87" t="n">
        <v>5.09925466755221</v>
      </c>
      <c r="D10" s="64" t="n">
        <v>-36647.7</v>
      </c>
      <c r="E10" s="64" t="n">
        <v>-6629.46</v>
      </c>
      <c r="F10" s="87" t="n">
        <v>14.0553767738773</v>
      </c>
      <c r="G10" s="64"/>
      <c r="H10" s="64" t="n">
        <v>3452</v>
      </c>
      <c r="I10" s="87" t="n">
        <v>62.4457308248915</v>
      </c>
      <c r="J10" s="64" t="n">
        <v>5506.9</v>
      </c>
      <c r="K10" s="64" t="n">
        <v>1595.278</v>
      </c>
      <c r="L10" s="64"/>
      <c r="M10" s="64" t="n">
        <v>2076</v>
      </c>
      <c r="N10" s="87" t="n">
        <v>37.5542691751085</v>
      </c>
      <c r="O10" s="64" t="n">
        <v>42154.6</v>
      </c>
      <c r="P10" s="64" t="n">
        <v>20305.7</v>
      </c>
    </row>
    <row r="11" customFormat="false" ht="13.2" hidden="false" customHeight="false" outlineLevel="0" collapsed="false">
      <c r="A11" s="63" t="s">
        <v>155</v>
      </c>
      <c r="B11" s="64" t="n">
        <v>5087</v>
      </c>
      <c r="C11" s="87" t="n">
        <v>4.5992911648765</v>
      </c>
      <c r="D11" s="64" t="n">
        <v>-8737.8</v>
      </c>
      <c r="E11" s="64" t="n">
        <v>-1717.67</v>
      </c>
      <c r="F11" s="87" t="n">
        <v>1.05407319617792</v>
      </c>
      <c r="G11" s="64"/>
      <c r="H11" s="64" t="n">
        <v>3765</v>
      </c>
      <c r="I11" s="87" t="n">
        <v>74.0121879300177</v>
      </c>
      <c r="J11" s="64" t="n">
        <v>10137.78</v>
      </c>
      <c r="K11" s="64" t="n">
        <v>2692.638</v>
      </c>
      <c r="L11" s="64"/>
      <c r="M11" s="64" t="n">
        <v>1322</v>
      </c>
      <c r="N11" s="87" t="n">
        <v>25.9878120699823</v>
      </c>
      <c r="O11" s="64" t="n">
        <v>18875.6</v>
      </c>
      <c r="P11" s="64" t="n">
        <v>14278.1</v>
      </c>
    </row>
    <row r="12" customFormat="false" ht="13.2" hidden="false" customHeight="false" outlineLevel="0" collapsed="false">
      <c r="A12" s="63" t="s">
        <v>156</v>
      </c>
      <c r="B12" s="64" t="n">
        <v>5180</v>
      </c>
      <c r="C12" s="87" t="n">
        <v>4.53530622072407</v>
      </c>
      <c r="D12" s="64" t="n">
        <v>-4363.47</v>
      </c>
      <c r="E12" s="64" t="n">
        <v>-842.37</v>
      </c>
      <c r="F12" s="87" t="n">
        <v>0.306257712425505</v>
      </c>
      <c r="G12" s="64"/>
      <c r="H12" s="64" t="n">
        <v>4008</v>
      </c>
      <c r="I12" s="87" t="n">
        <v>77.3745173745174</v>
      </c>
      <c r="J12" s="64" t="n">
        <v>12026.88</v>
      </c>
      <c r="K12" s="64" t="n">
        <v>3000.717</v>
      </c>
      <c r="L12" s="64"/>
      <c r="M12" s="64" t="n">
        <v>1172</v>
      </c>
      <c r="N12" s="87" t="n">
        <v>22.6254826254826</v>
      </c>
      <c r="O12" s="64" t="n">
        <v>16390.3</v>
      </c>
      <c r="P12" s="64" t="n">
        <v>13984.9</v>
      </c>
    </row>
    <row r="13" customFormat="false" ht="13.2" hidden="false" customHeight="false" outlineLevel="0" collapsed="false">
      <c r="A13" s="63" t="s">
        <v>157</v>
      </c>
      <c r="B13" s="64" t="n">
        <v>4688</v>
      </c>
      <c r="C13" s="87" t="n">
        <v>4.30257530424567</v>
      </c>
      <c r="D13" s="64" t="n">
        <v>1205.108</v>
      </c>
      <c r="E13" s="64" t="n">
        <v>257.062</v>
      </c>
      <c r="F13" s="87" t="n">
        <v>0.0632885655788313</v>
      </c>
      <c r="G13" s="64"/>
      <c r="H13" s="64" t="n">
        <v>3896</v>
      </c>
      <c r="I13" s="87" t="n">
        <v>83.1058020477816</v>
      </c>
      <c r="J13" s="64" t="n">
        <v>12651.29</v>
      </c>
      <c r="K13" s="64" t="n">
        <v>3247.25</v>
      </c>
      <c r="L13" s="64"/>
      <c r="M13" s="64" t="n">
        <v>792</v>
      </c>
      <c r="N13" s="87" t="n">
        <v>16.8941979522184</v>
      </c>
      <c r="O13" s="64" t="n">
        <v>11446.2</v>
      </c>
      <c r="P13" s="64" t="n">
        <v>14452.2</v>
      </c>
    </row>
    <row r="14" customFormat="false" ht="13.2" hidden="false" customHeight="false" outlineLevel="0" collapsed="false">
      <c r="A14" s="63" t="s">
        <v>158</v>
      </c>
      <c r="B14" s="64" t="n">
        <v>4506</v>
      </c>
      <c r="C14" s="87" t="n">
        <v>4.07889853445701</v>
      </c>
      <c r="D14" s="64" t="n">
        <v>-1858.2</v>
      </c>
      <c r="E14" s="64" t="n">
        <v>-412.383</v>
      </c>
      <c r="F14" s="87" t="n">
        <v>0.074667461876609</v>
      </c>
      <c r="G14" s="64"/>
      <c r="H14" s="64" t="n">
        <v>3799</v>
      </c>
      <c r="I14" s="87" t="n">
        <v>84.3098091433644</v>
      </c>
      <c r="J14" s="64" t="n">
        <v>11990.27</v>
      </c>
      <c r="K14" s="64" t="n">
        <v>3156.165</v>
      </c>
      <c r="L14" s="64"/>
      <c r="M14" s="64" t="n">
        <v>707</v>
      </c>
      <c r="N14" s="87" t="n">
        <v>15.6901908566356</v>
      </c>
      <c r="O14" s="64" t="n">
        <v>13848.5</v>
      </c>
      <c r="P14" s="64" t="n">
        <v>19587.6</v>
      </c>
    </row>
    <row r="15" customFormat="false" ht="13.2" hidden="false" customHeight="false" outlineLevel="0" collapsed="false">
      <c r="A15" s="63" t="s">
        <v>159</v>
      </c>
      <c r="B15" s="64" t="n">
        <v>4618</v>
      </c>
      <c r="C15" s="87" t="n">
        <v>4.12317747162972</v>
      </c>
      <c r="D15" s="64" t="n">
        <v>1150.057</v>
      </c>
      <c r="E15" s="64" t="n">
        <v>249.038</v>
      </c>
      <c r="F15" s="87" t="n">
        <v>0.0373536605646737</v>
      </c>
      <c r="G15" s="64"/>
      <c r="H15" s="64" t="n">
        <v>3950</v>
      </c>
      <c r="I15" s="87" t="n">
        <v>85.5348635773062</v>
      </c>
      <c r="J15" s="64" t="n">
        <v>13016.45</v>
      </c>
      <c r="K15" s="64" t="n">
        <v>3295.304</v>
      </c>
      <c r="L15" s="64"/>
      <c r="M15" s="64" t="n">
        <v>668</v>
      </c>
      <c r="N15" s="87" t="n">
        <v>14.4651364226938</v>
      </c>
      <c r="O15" s="64" t="n">
        <v>11866.4</v>
      </c>
      <c r="P15" s="64" t="n">
        <v>17764.1</v>
      </c>
    </row>
    <row r="16" customFormat="false" ht="13.2" hidden="false" customHeight="false" outlineLevel="0" collapsed="false">
      <c r="A16" s="63" t="s">
        <v>160</v>
      </c>
      <c r="B16" s="64" t="n">
        <v>4311</v>
      </c>
      <c r="C16" s="87" t="n">
        <v>4.06997602009026</v>
      </c>
      <c r="D16" s="64" t="n">
        <v>754.111</v>
      </c>
      <c r="E16" s="64" t="n">
        <v>174.927</v>
      </c>
      <c r="F16" s="87" t="n">
        <v>0.0219350068102243</v>
      </c>
      <c r="G16" s="64"/>
      <c r="H16" s="64" t="n">
        <v>3785</v>
      </c>
      <c r="I16" s="87" t="n">
        <v>87.7986546045001</v>
      </c>
      <c r="J16" s="64" t="n">
        <v>12570.13</v>
      </c>
      <c r="K16" s="64" t="n">
        <v>3321.038</v>
      </c>
      <c r="L16" s="64"/>
      <c r="M16" s="64" t="n">
        <v>526</v>
      </c>
      <c r="N16" s="87" t="n">
        <v>12.2013453954999</v>
      </c>
      <c r="O16" s="64" t="n">
        <v>11816</v>
      </c>
      <c r="P16" s="64" t="n">
        <v>22463.9</v>
      </c>
    </row>
    <row r="17" customFormat="false" ht="13.2" hidden="false" customHeight="false" outlineLevel="0" collapsed="false">
      <c r="A17" s="63" t="s">
        <v>161</v>
      </c>
      <c r="B17" s="64" t="n">
        <v>4150</v>
      </c>
      <c r="C17" s="87" t="n">
        <v>4.39181323681927</v>
      </c>
      <c r="D17" s="64" t="n">
        <v>5348.222</v>
      </c>
      <c r="E17" s="64" t="n">
        <v>1288.728</v>
      </c>
      <c r="F17" s="87" t="n">
        <v>0.151159828807351</v>
      </c>
      <c r="G17" s="64"/>
      <c r="H17" s="64" t="n">
        <v>3757</v>
      </c>
      <c r="I17" s="87" t="n">
        <v>90.5301204819277</v>
      </c>
      <c r="J17" s="64" t="n">
        <v>13098.69</v>
      </c>
      <c r="K17" s="64" t="n">
        <v>3486.475</v>
      </c>
      <c r="L17" s="64"/>
      <c r="M17" s="64" t="n">
        <v>393</v>
      </c>
      <c r="N17" s="87" t="n">
        <v>9.46987951807229</v>
      </c>
      <c r="O17" s="64" t="n">
        <v>7750.47</v>
      </c>
      <c r="P17" s="64" t="n">
        <v>19721.3</v>
      </c>
    </row>
    <row r="18" customFormat="false" ht="13.2" hidden="false" customHeight="false" outlineLevel="0" collapsed="false">
      <c r="A18" s="63" t="s">
        <v>162</v>
      </c>
      <c r="B18" s="64" t="n">
        <v>3719</v>
      </c>
      <c r="C18" s="87" t="n">
        <v>4.54578790397497</v>
      </c>
      <c r="D18" s="64" t="n">
        <v>2949.829</v>
      </c>
      <c r="E18" s="64" t="n">
        <v>793.178</v>
      </c>
      <c r="F18" s="87" t="n">
        <v>0.0849616500626425</v>
      </c>
      <c r="G18" s="64"/>
      <c r="H18" s="64" t="n">
        <v>3369</v>
      </c>
      <c r="I18" s="87" t="n">
        <v>90.5888679752622</v>
      </c>
      <c r="J18" s="64" t="n">
        <v>11299.69</v>
      </c>
      <c r="K18" s="64" t="n">
        <v>3354.018</v>
      </c>
      <c r="L18" s="64"/>
      <c r="M18" s="64" t="n">
        <v>350</v>
      </c>
      <c r="N18" s="87" t="n">
        <v>9.41113202473783</v>
      </c>
      <c r="O18" s="64" t="n">
        <v>8349.86</v>
      </c>
      <c r="P18" s="64" t="n">
        <v>23856.7</v>
      </c>
    </row>
    <row r="19" customFormat="false" ht="13.2" hidden="false" customHeight="false" outlineLevel="0" collapsed="false">
      <c r="A19" s="63" t="s">
        <v>163</v>
      </c>
      <c r="B19" s="64" t="n">
        <v>3666</v>
      </c>
      <c r="C19" s="87" t="n">
        <v>5.07587505538325</v>
      </c>
      <c r="D19" s="64" t="n">
        <v>3981.601</v>
      </c>
      <c r="E19" s="64" t="n">
        <v>1086.089</v>
      </c>
      <c r="F19" s="87" t="n">
        <v>0.116158691953099</v>
      </c>
      <c r="G19" s="64"/>
      <c r="H19" s="64" t="n">
        <v>3328</v>
      </c>
      <c r="I19" s="87" t="n">
        <v>90.7801418439716</v>
      </c>
      <c r="J19" s="64" t="n">
        <v>11498.66</v>
      </c>
      <c r="K19" s="64" t="n">
        <v>3455.125</v>
      </c>
      <c r="L19" s="64"/>
      <c r="M19" s="64" t="n">
        <v>338</v>
      </c>
      <c r="N19" s="87" t="n">
        <v>9.21985815602837</v>
      </c>
      <c r="O19" s="64" t="n">
        <v>7517.06</v>
      </c>
      <c r="P19" s="64" t="n">
        <v>22239.8</v>
      </c>
    </row>
    <row r="20" customFormat="false" ht="13.2" hidden="false" customHeight="false" outlineLevel="0" collapsed="false">
      <c r="A20" s="63" t="s">
        <v>164</v>
      </c>
      <c r="B20" s="64" t="n">
        <v>6973</v>
      </c>
      <c r="C20" s="87" t="n">
        <v>5.58367098541023</v>
      </c>
      <c r="D20" s="64" t="n">
        <v>13353.12</v>
      </c>
      <c r="E20" s="64" t="n">
        <v>1914.975</v>
      </c>
      <c r="F20" s="87" t="n">
        <v>0.194958466379526</v>
      </c>
      <c r="G20" s="64"/>
      <c r="H20" s="64" t="n">
        <v>6419</v>
      </c>
      <c r="I20" s="87" t="n">
        <v>92.055069553994</v>
      </c>
      <c r="J20" s="64" t="n">
        <v>24009.61</v>
      </c>
      <c r="K20" s="64" t="n">
        <v>3740.398</v>
      </c>
      <c r="L20" s="64"/>
      <c r="M20" s="64" t="n">
        <v>554</v>
      </c>
      <c r="N20" s="87" t="n">
        <v>7.94493044600602</v>
      </c>
      <c r="O20" s="64" t="n">
        <v>10656.5</v>
      </c>
      <c r="P20" s="64" t="n">
        <v>19235.5</v>
      </c>
    </row>
    <row r="21" customFormat="false" ht="13.2" hidden="false" customHeight="false" outlineLevel="0" collapsed="false">
      <c r="A21" s="63" t="s">
        <v>165</v>
      </c>
      <c r="B21" s="64" t="n">
        <v>6498</v>
      </c>
      <c r="C21" s="87" t="n">
        <v>6.18021342565293</v>
      </c>
      <c r="D21" s="64" t="n">
        <v>13365.57</v>
      </c>
      <c r="E21" s="64" t="n">
        <v>2056.875</v>
      </c>
      <c r="F21" s="87" t="n">
        <v>0.195974738515636</v>
      </c>
      <c r="G21" s="64"/>
      <c r="H21" s="64" t="n">
        <v>6001</v>
      </c>
      <c r="I21" s="87" t="n">
        <v>92.3514927670052</v>
      </c>
      <c r="J21" s="64" t="n">
        <v>24028.76</v>
      </c>
      <c r="K21" s="64" t="n">
        <v>4004.126</v>
      </c>
      <c r="L21" s="64"/>
      <c r="M21" s="64" t="n">
        <v>497</v>
      </c>
      <c r="N21" s="87" t="n">
        <v>7.64850723299477</v>
      </c>
      <c r="O21" s="64" t="n">
        <v>10663.2</v>
      </c>
      <c r="P21" s="64" t="n">
        <v>21455.1</v>
      </c>
    </row>
    <row r="22" customFormat="false" ht="13.2" hidden="false" customHeight="false" outlineLevel="0" collapsed="false">
      <c r="A22" s="63" t="s">
        <v>166</v>
      </c>
      <c r="B22" s="64" t="n">
        <v>6084</v>
      </c>
      <c r="C22" s="87" t="n">
        <v>6.72398930173957</v>
      </c>
      <c r="D22" s="64" t="n">
        <v>12511.41</v>
      </c>
      <c r="E22" s="64" t="n">
        <v>2056.444</v>
      </c>
      <c r="F22" s="87" t="n">
        <v>0.184684427891604</v>
      </c>
      <c r="G22" s="64"/>
      <c r="H22" s="64" t="n">
        <v>5641</v>
      </c>
      <c r="I22" s="87" t="n">
        <v>92.7186061801447</v>
      </c>
      <c r="J22" s="64" t="n">
        <v>23398.82</v>
      </c>
      <c r="K22" s="64" t="n">
        <v>4147.992</v>
      </c>
      <c r="L22" s="64"/>
      <c r="M22" s="64" t="n">
        <v>443</v>
      </c>
      <c r="N22" s="87" t="n">
        <v>7.28139381985536</v>
      </c>
      <c r="O22" s="64" t="n">
        <v>10887.4</v>
      </c>
      <c r="P22" s="64" t="n">
        <v>24576.6</v>
      </c>
    </row>
    <row r="23" customFormat="false" ht="13.2" hidden="false" customHeight="false" outlineLevel="0" collapsed="false">
      <c r="A23" s="63" t="s">
        <v>167</v>
      </c>
      <c r="B23" s="64" t="n">
        <v>5493</v>
      </c>
      <c r="C23" s="87" t="n">
        <v>7.04999037412565</v>
      </c>
      <c r="D23" s="64" t="n">
        <v>14906.35</v>
      </c>
      <c r="E23" s="64" t="n">
        <v>2713.698</v>
      </c>
      <c r="F23" s="87" t="n">
        <v>0.225396463576837</v>
      </c>
      <c r="G23" s="64"/>
      <c r="H23" s="64" t="n">
        <v>5143</v>
      </c>
      <c r="I23" s="87" t="n">
        <v>93.6282541416348</v>
      </c>
      <c r="J23" s="64" t="n">
        <v>23538.02</v>
      </c>
      <c r="K23" s="64" t="n">
        <v>4576.709</v>
      </c>
      <c r="L23" s="64"/>
      <c r="M23" s="64" t="n">
        <v>350</v>
      </c>
      <c r="N23" s="87" t="n">
        <v>6.37174585836519</v>
      </c>
      <c r="O23" s="64" t="n">
        <v>8631.67</v>
      </c>
      <c r="P23" s="64" t="n">
        <v>24661.9</v>
      </c>
    </row>
    <row r="24" customFormat="false" ht="13.2" hidden="false" customHeight="false" outlineLevel="0" collapsed="false">
      <c r="A24" s="63" t="s">
        <v>168</v>
      </c>
      <c r="B24" s="64" t="n">
        <v>5189</v>
      </c>
      <c r="C24" s="87" t="n">
        <v>7.78684834478826</v>
      </c>
      <c r="D24" s="64" t="n">
        <v>16957.65</v>
      </c>
      <c r="E24" s="64" t="n">
        <v>3267.999</v>
      </c>
      <c r="F24" s="87" t="n">
        <v>0.26821893907711</v>
      </c>
      <c r="G24" s="64"/>
      <c r="H24" s="64" t="n">
        <v>4911</v>
      </c>
      <c r="I24" s="87" t="n">
        <v>94.6425130082868</v>
      </c>
      <c r="J24" s="64" t="n">
        <v>23315.13</v>
      </c>
      <c r="K24" s="64" t="n">
        <v>4747.532</v>
      </c>
      <c r="L24" s="64"/>
      <c r="M24" s="64" t="n">
        <v>278</v>
      </c>
      <c r="N24" s="87" t="n">
        <v>5.35748699171324</v>
      </c>
      <c r="O24" s="64" t="n">
        <v>6357.48</v>
      </c>
      <c r="P24" s="64" t="n">
        <v>22868.6</v>
      </c>
    </row>
    <row r="25" customFormat="false" ht="13.2" hidden="false" customHeight="false" outlineLevel="0" collapsed="false">
      <c r="A25" s="63" t="s">
        <v>169</v>
      </c>
      <c r="B25" s="64" t="n">
        <v>29484</v>
      </c>
      <c r="C25" s="87" t="n">
        <v>9.13586673607496</v>
      </c>
      <c r="D25" s="64" t="n">
        <v>142174.4</v>
      </c>
      <c r="E25" s="64" t="n">
        <v>4822.088</v>
      </c>
      <c r="F25" s="87" t="n">
        <v>0.302911592549393</v>
      </c>
      <c r="G25" s="64"/>
      <c r="H25" s="64" t="n">
        <v>27985</v>
      </c>
      <c r="I25" s="87" t="n">
        <v>94.9158865825532</v>
      </c>
      <c r="J25" s="64" t="n">
        <v>180842.8</v>
      </c>
      <c r="K25" s="64" t="n">
        <v>6462.135</v>
      </c>
      <c r="L25" s="64"/>
      <c r="M25" s="64" t="n">
        <v>1499</v>
      </c>
      <c r="N25" s="87" t="n">
        <v>5.08411341744675</v>
      </c>
      <c r="O25" s="64" t="n">
        <v>38668.4</v>
      </c>
      <c r="P25" s="64" t="n">
        <v>25796.1</v>
      </c>
    </row>
    <row r="26" customFormat="false" ht="13.2" hidden="false" customHeight="false" outlineLevel="0" collapsed="false">
      <c r="A26" s="63" t="s">
        <v>170</v>
      </c>
      <c r="B26" s="64" t="n">
        <v>6385</v>
      </c>
      <c r="C26" s="87" t="n">
        <v>13.5958094670272</v>
      </c>
      <c r="D26" s="64" t="n">
        <v>68590.06</v>
      </c>
      <c r="E26" s="64" t="n">
        <v>10742.37</v>
      </c>
      <c r="F26" s="87" t="n">
        <v>0.438930681835118</v>
      </c>
      <c r="G26" s="64"/>
      <c r="H26" s="64" t="n">
        <v>6040</v>
      </c>
      <c r="I26" s="87" t="n">
        <v>94.5967110415035</v>
      </c>
      <c r="J26" s="64" t="n">
        <v>93797.86</v>
      </c>
      <c r="K26" s="64" t="n">
        <v>15529.45</v>
      </c>
      <c r="L26" s="64"/>
      <c r="M26" s="64" t="n">
        <v>345</v>
      </c>
      <c r="N26" s="87" t="n">
        <v>5.40328895849648</v>
      </c>
      <c r="O26" s="64" t="n">
        <v>25207.8</v>
      </c>
      <c r="P26" s="64" t="n">
        <v>73066.1</v>
      </c>
    </row>
    <row r="27" customFormat="false" ht="13.2" hidden="false" customHeight="false" outlineLevel="0" collapsed="false">
      <c r="A27" s="65" t="s">
        <v>171</v>
      </c>
      <c r="B27" s="66" t="n">
        <v>3389</v>
      </c>
      <c r="C27" s="87" t="n">
        <v>21.0092368731015</v>
      </c>
      <c r="D27" s="66" t="n">
        <v>153724.2</v>
      </c>
      <c r="E27" s="66" t="n">
        <v>45359.75</v>
      </c>
      <c r="F27" s="87" t="n">
        <v>0.760346871132725</v>
      </c>
      <c r="G27" s="66"/>
      <c r="H27" s="66" t="n">
        <v>3169</v>
      </c>
      <c r="I27" s="87" t="n">
        <v>93.5084095603423</v>
      </c>
      <c r="J27" s="66" t="n">
        <v>184041.2</v>
      </c>
      <c r="K27" s="66" t="n">
        <v>58075.47</v>
      </c>
      <c r="L27" s="66"/>
      <c r="M27" s="66" t="n">
        <v>220</v>
      </c>
      <c r="N27" s="87" t="n">
        <v>6.49159043965772</v>
      </c>
      <c r="O27" s="66" t="n">
        <v>30317</v>
      </c>
      <c r="P27" s="66" t="n">
        <v>137804</v>
      </c>
    </row>
    <row r="28" customFormat="false" ht="13.2" hidden="false" customHeight="false" outlineLevel="0" collapsed="false">
      <c r="A28" s="73"/>
      <c r="B28" s="114"/>
      <c r="C28" s="115"/>
      <c r="D28" s="114"/>
      <c r="E28" s="114"/>
      <c r="F28" s="115"/>
      <c r="G28" s="114"/>
      <c r="H28" s="114"/>
      <c r="I28" s="115"/>
      <c r="J28" s="114"/>
      <c r="K28" s="114"/>
      <c r="L28" s="114"/>
      <c r="M28" s="114"/>
      <c r="N28" s="115"/>
      <c r="O28" s="114"/>
      <c r="P28" s="117"/>
    </row>
    <row r="29" customFormat="false" ht="13.2" hidden="false" customHeight="false" outlineLevel="0" collapsed="false">
      <c r="A29" s="68"/>
      <c r="B29" s="76"/>
      <c r="C29" s="89"/>
      <c r="D29" s="76"/>
      <c r="E29" s="76"/>
      <c r="F29" s="89"/>
      <c r="G29" s="76"/>
      <c r="H29" s="76"/>
      <c r="I29" s="89"/>
      <c r="J29" s="76"/>
      <c r="K29" s="76"/>
      <c r="L29" s="76"/>
      <c r="M29" s="76"/>
      <c r="N29" s="89"/>
      <c r="O29" s="76"/>
      <c r="P29" s="77"/>
    </row>
    <row r="30" customFormat="false" ht="17.4" hidden="false" customHeight="false" outlineLevel="0" collapsed="false">
      <c r="A30" s="72" t="s">
        <v>173</v>
      </c>
      <c r="B30" s="76"/>
      <c r="C30" s="89"/>
      <c r="D30" s="76"/>
      <c r="E30" s="76"/>
      <c r="F30" s="89"/>
      <c r="G30" s="76"/>
      <c r="H30" s="76"/>
      <c r="I30" s="89"/>
      <c r="J30" s="76"/>
      <c r="K30" s="76"/>
      <c r="L30" s="76"/>
      <c r="M30" s="76"/>
      <c r="N30" s="89"/>
      <c r="O30" s="76"/>
      <c r="P30" s="77"/>
    </row>
    <row r="31" customFormat="false" ht="13.2" hidden="false" customHeight="false" outlineLevel="0" collapsed="false">
      <c r="A31" s="118"/>
      <c r="B31" s="119"/>
      <c r="C31" s="120"/>
      <c r="D31" s="119"/>
      <c r="E31" s="119"/>
      <c r="F31" s="120"/>
      <c r="G31" s="119"/>
      <c r="H31" s="119"/>
      <c r="I31" s="120"/>
      <c r="J31" s="119"/>
      <c r="K31" s="119"/>
      <c r="L31" s="119"/>
      <c r="M31" s="119"/>
      <c r="N31" s="120"/>
      <c r="O31" s="119"/>
      <c r="P31" s="78"/>
    </row>
    <row r="32" customFormat="false" ht="12.75" hidden="false" customHeight="true" outlineLevel="0" collapsed="false">
      <c r="A32" s="68"/>
      <c r="B32" s="91"/>
      <c r="C32" s="92"/>
      <c r="D32" s="91"/>
      <c r="E32" s="91"/>
      <c r="F32" s="92"/>
      <c r="G32" s="91"/>
      <c r="H32" s="91"/>
      <c r="I32" s="92"/>
      <c r="J32" s="91"/>
      <c r="K32" s="91"/>
      <c r="L32" s="91"/>
      <c r="M32" s="91"/>
      <c r="N32" s="92"/>
      <c r="O32" s="91"/>
      <c r="P32" s="91"/>
    </row>
    <row r="33" customFormat="false" ht="13.2" hidden="false" customHeight="false" outlineLevel="0" collapsed="false">
      <c r="A33" s="63" t="s">
        <v>122</v>
      </c>
      <c r="B33" s="64" t="n">
        <v>26238</v>
      </c>
      <c r="C33" s="87" t="n">
        <v>6.94215138430277</v>
      </c>
      <c r="D33" s="64" t="n">
        <v>-1468698</v>
      </c>
      <c r="E33" s="64" t="n">
        <v>-55976</v>
      </c>
      <c r="F33" s="87" t="n">
        <v>159.948913160194</v>
      </c>
      <c r="G33" s="64"/>
      <c r="H33" s="64" t="n">
        <v>12787</v>
      </c>
      <c r="I33" s="87" t="n">
        <v>48.734659653937</v>
      </c>
      <c r="J33" s="64" t="n">
        <v>37727.58</v>
      </c>
      <c r="K33" s="64" t="n">
        <v>2950.464</v>
      </c>
      <c r="L33" s="64"/>
      <c r="M33" s="64" t="n">
        <v>13451</v>
      </c>
      <c r="N33" s="87" t="n">
        <v>51.265340346063</v>
      </c>
      <c r="O33" s="64" t="n">
        <v>1506425</v>
      </c>
      <c r="P33" s="64" t="n">
        <v>111994</v>
      </c>
    </row>
    <row r="34" customFormat="false" ht="13.2" hidden="false" customHeight="false" outlineLevel="0" collapsed="false">
      <c r="A34" s="63" t="s">
        <v>124</v>
      </c>
      <c r="B34" s="64" t="n">
        <v>15680</v>
      </c>
      <c r="C34" s="87" t="n">
        <v>4.14890548803882</v>
      </c>
      <c r="D34" s="64" t="n">
        <v>3154.79</v>
      </c>
      <c r="E34" s="64" t="n">
        <v>201.198</v>
      </c>
      <c r="F34" s="87" t="n">
        <v>0.0337586503378078</v>
      </c>
      <c r="G34" s="64"/>
      <c r="H34" s="64" t="n">
        <v>13337</v>
      </c>
      <c r="I34" s="87" t="n">
        <v>85.0573979591837</v>
      </c>
      <c r="J34" s="64" t="n">
        <v>43625.22</v>
      </c>
      <c r="K34" s="64" t="n">
        <v>3270.992</v>
      </c>
      <c r="L34" s="64"/>
      <c r="M34" s="64" t="n">
        <v>2343</v>
      </c>
      <c r="N34" s="87" t="n">
        <v>14.9426020408163</v>
      </c>
      <c r="O34" s="64" t="n">
        <v>40470.4</v>
      </c>
      <c r="P34" s="64" t="n">
        <v>17272.9</v>
      </c>
    </row>
    <row r="35" customFormat="false" ht="12.75" hidden="false" customHeight="true" outlineLevel="0" collapsed="false">
      <c r="A35" s="63" t="s">
        <v>126</v>
      </c>
      <c r="B35" s="64" t="n">
        <v>18141</v>
      </c>
      <c r="C35" s="87" t="n">
        <v>4.79991744808755</v>
      </c>
      <c r="D35" s="64" t="n">
        <v>20190.85</v>
      </c>
      <c r="E35" s="64" t="n">
        <v>1112.995</v>
      </c>
      <c r="F35" s="87" t="n">
        <v>0.120848203999556</v>
      </c>
      <c r="G35" s="64"/>
      <c r="H35" s="64" t="n">
        <v>16481</v>
      </c>
      <c r="I35" s="87" t="n">
        <v>90.8494570310347</v>
      </c>
      <c r="J35" s="64" t="n">
        <v>57937.95</v>
      </c>
      <c r="K35" s="64" t="n">
        <v>3515.439</v>
      </c>
      <c r="L35" s="64"/>
      <c r="M35" s="64" t="n">
        <v>1660</v>
      </c>
      <c r="N35" s="87" t="n">
        <v>9.15054296896533</v>
      </c>
      <c r="O35" s="64" t="n">
        <v>37747.1</v>
      </c>
      <c r="P35" s="64" t="n">
        <v>22739.2</v>
      </c>
    </row>
    <row r="36" customFormat="false" ht="12.75" hidden="false" customHeight="true" outlineLevel="0" collapsed="false">
      <c r="A36" s="63" t="s">
        <v>128</v>
      </c>
      <c r="B36" s="64" t="n">
        <v>25632</v>
      </c>
      <c r="C36" s="87" t="n">
        <v>6.78183150725888</v>
      </c>
      <c r="D36" s="64" t="n">
        <v>63136.91</v>
      </c>
      <c r="E36" s="64" t="n">
        <v>2463.207</v>
      </c>
      <c r="F36" s="87" t="n">
        <v>0.217128303263369</v>
      </c>
      <c r="G36" s="64"/>
      <c r="H36" s="64" t="n">
        <v>23885</v>
      </c>
      <c r="I36" s="87" t="n">
        <v>93.1843008739076</v>
      </c>
      <c r="J36" s="64" t="n">
        <v>103190.4</v>
      </c>
      <c r="K36" s="64" t="n">
        <v>4320.301</v>
      </c>
      <c r="L36" s="64"/>
      <c r="M36" s="64" t="n">
        <v>1747</v>
      </c>
      <c r="N36" s="87" t="n">
        <v>6.81569912609239</v>
      </c>
      <c r="O36" s="64" t="n">
        <v>40053.5</v>
      </c>
      <c r="P36" s="64" t="n">
        <v>22927</v>
      </c>
    </row>
    <row r="37" customFormat="false" ht="12.75" hidden="false" customHeight="true" outlineLevel="0" collapsed="false">
      <c r="A37" s="63" t="s">
        <v>130</v>
      </c>
      <c r="B37" s="64" t="n">
        <v>25355</v>
      </c>
      <c r="C37" s="87" t="n">
        <v>8.94495089184918</v>
      </c>
      <c r="D37" s="64" t="n">
        <v>111294.4</v>
      </c>
      <c r="E37" s="64" t="n">
        <v>4389.447</v>
      </c>
      <c r="F37" s="87" t="n">
        <v>0.28484508096114</v>
      </c>
      <c r="G37" s="64"/>
      <c r="H37" s="64" t="n">
        <v>24083</v>
      </c>
      <c r="I37" s="87" t="n">
        <v>94.9832380201144</v>
      </c>
      <c r="J37" s="64" t="n">
        <v>142500.9</v>
      </c>
      <c r="K37" s="64" t="n">
        <v>5917.075</v>
      </c>
      <c r="L37" s="64"/>
      <c r="M37" s="64" t="n">
        <v>1272</v>
      </c>
      <c r="N37" s="87" t="n">
        <v>5.01676197988562</v>
      </c>
      <c r="O37" s="64" t="n">
        <v>31206.5</v>
      </c>
      <c r="P37" s="64" t="n">
        <v>24533.4</v>
      </c>
    </row>
    <row r="38" customFormat="false" ht="12.75" hidden="false" customHeight="true" outlineLevel="0" collapsed="false">
      <c r="A38" s="63" t="s">
        <v>132</v>
      </c>
      <c r="B38" s="64" t="n">
        <v>9458</v>
      </c>
      <c r="C38" s="87" t="n">
        <v>12.5124025982617</v>
      </c>
      <c r="D38" s="64" t="n">
        <v>91074.59</v>
      </c>
      <c r="E38" s="64" t="n">
        <v>9629.371</v>
      </c>
      <c r="F38" s="87" t="n">
        <v>0.426118605911813</v>
      </c>
      <c r="G38" s="64"/>
      <c r="H38" s="64" t="n">
        <v>8950</v>
      </c>
      <c r="I38" s="87" t="n">
        <v>94.6288855994925</v>
      </c>
      <c r="J38" s="64" t="n">
        <v>120595.2</v>
      </c>
      <c r="K38" s="64" t="n">
        <v>13474.32</v>
      </c>
      <c r="L38" s="64"/>
      <c r="M38" s="64" t="n">
        <v>508</v>
      </c>
      <c r="N38" s="87" t="n">
        <v>5.37111440050751</v>
      </c>
      <c r="O38" s="64" t="n">
        <v>29520.6</v>
      </c>
      <c r="P38" s="64" t="n">
        <v>58111.4</v>
      </c>
    </row>
    <row r="39" customFormat="false" ht="12.75" hidden="false" customHeight="true" outlineLevel="0" collapsed="false">
      <c r="A39" s="65" t="s">
        <v>134</v>
      </c>
      <c r="B39" s="66" t="n">
        <v>3820</v>
      </c>
      <c r="C39" s="88" t="n">
        <v>20.2148489178176</v>
      </c>
      <c r="D39" s="66" t="n">
        <v>160007.3</v>
      </c>
      <c r="E39" s="66" t="n">
        <v>41886.74</v>
      </c>
      <c r="F39" s="88" t="n">
        <v>0.74275765527361</v>
      </c>
      <c r="G39" s="66"/>
      <c r="H39" s="66" t="n">
        <v>3574</v>
      </c>
      <c r="I39" s="88" t="n">
        <v>93.5602094240838</v>
      </c>
      <c r="J39" s="66" t="n">
        <v>192500.6</v>
      </c>
      <c r="K39" s="66" t="n">
        <v>53861.38</v>
      </c>
      <c r="L39" s="66"/>
      <c r="M39" s="66" t="n">
        <v>246</v>
      </c>
      <c r="N39" s="88" t="n">
        <v>6.43979057591623</v>
      </c>
      <c r="O39" s="66" t="n">
        <v>32493.2</v>
      </c>
      <c r="P39" s="66" t="n">
        <v>132086</v>
      </c>
    </row>
    <row r="40" customFormat="false" ht="12.75" hidden="false" customHeight="true" outlineLevel="0" collapsed="false">
      <c r="A40" s="68"/>
      <c r="B40" s="114"/>
      <c r="C40" s="115"/>
      <c r="D40" s="114"/>
      <c r="E40" s="114"/>
      <c r="F40" s="115"/>
      <c r="G40" s="114"/>
      <c r="H40" s="114"/>
      <c r="I40" s="115"/>
      <c r="J40" s="114"/>
      <c r="K40" s="114"/>
      <c r="L40" s="114"/>
      <c r="M40" s="114"/>
      <c r="N40" s="115"/>
      <c r="O40" s="114"/>
      <c r="P40" s="117"/>
    </row>
    <row r="41" customFormat="false" ht="13.2" hidden="false" customHeight="false" outlineLevel="0" collapsed="false">
      <c r="A41" s="68"/>
      <c r="B41" s="76"/>
      <c r="C41" s="89"/>
      <c r="D41" s="76"/>
      <c r="E41" s="76"/>
      <c r="F41" s="120"/>
      <c r="G41" s="76"/>
      <c r="H41" s="76"/>
      <c r="I41" s="89"/>
      <c r="J41" s="76"/>
      <c r="K41" s="76"/>
      <c r="L41" s="76"/>
      <c r="M41" s="76"/>
      <c r="N41" s="89"/>
      <c r="O41" s="76"/>
      <c r="P41" s="78"/>
    </row>
    <row r="42" s="124" customFormat="true" ht="18.75" hidden="false" customHeight="true" outlineLevel="0" collapsed="false">
      <c r="A42" s="79" t="s">
        <v>174</v>
      </c>
      <c r="B42" s="99" t="n">
        <v>124324</v>
      </c>
      <c r="C42" s="94" t="n">
        <v>6.5789640793345</v>
      </c>
      <c r="D42" s="99" t="n">
        <v>-1019839</v>
      </c>
      <c r="E42" s="99" t="n">
        <v>-8203.07</v>
      </c>
      <c r="F42" s="94" t="n">
        <v>0.738818752087945</v>
      </c>
      <c r="G42" s="99"/>
      <c r="H42" s="99" t="n">
        <v>103097</v>
      </c>
      <c r="I42" s="94" t="n">
        <v>82.92606415495</v>
      </c>
      <c r="J42" s="99" t="n">
        <v>698077.8</v>
      </c>
      <c r="K42" s="99" t="n">
        <v>6771.078</v>
      </c>
      <c r="L42" s="99"/>
      <c r="M42" s="99" t="n">
        <v>21227</v>
      </c>
      <c r="N42" s="94" t="n">
        <v>17.07393584505</v>
      </c>
      <c r="O42" s="99" t="n">
        <v>1717917</v>
      </c>
      <c r="P42" s="99" t="n">
        <v>80930.7</v>
      </c>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G4"/>
    <mergeCell ref="A6:A7"/>
    <mergeCell ref="B6:F6"/>
    <mergeCell ref="H6:K6"/>
    <mergeCell ref="M6:P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1"/>
    <col collapsed="false" customWidth="true" hidden="false" outlineLevel="0" max="4" min="2" style="47" width="10.66"/>
    <col collapsed="false" customWidth="true" hidden="false" outlineLevel="0" max="5" min="5" style="47" width="12.66"/>
    <col collapsed="false" customWidth="false" hidden="false" outlineLevel="0" max="26" min="6" style="47" width="7.88"/>
    <col collapsed="false" customWidth="false" hidden="false" outlineLevel="0" max="257" min="27" style="71" width="7.88"/>
  </cols>
  <sheetData>
    <row r="1" customFormat="false" ht="30" hidden="false" customHeight="true" outlineLevel="0" collapsed="false">
      <c r="A1" s="37" t="s">
        <v>340</v>
      </c>
      <c r="B1" s="38" t="s">
        <v>283</v>
      </c>
      <c r="C1" s="38"/>
      <c r="D1" s="38"/>
      <c r="E1" s="39"/>
      <c r="L1" s="40" t="s">
        <v>269</v>
      </c>
    </row>
    <row r="2" customFormat="false" ht="21" hidden="false" customHeight="true" outlineLevel="0" collapsed="false">
      <c r="A2" s="41" t="s">
        <v>115</v>
      </c>
      <c r="B2" s="42" t="s">
        <v>341</v>
      </c>
      <c r="C2" s="42"/>
      <c r="D2" s="42"/>
      <c r="E2" s="43"/>
      <c r="F2" s="43"/>
      <c r="G2" s="43"/>
      <c r="H2" s="43"/>
      <c r="I2" s="43"/>
      <c r="J2" s="43"/>
      <c r="K2" s="43"/>
      <c r="L2" s="102"/>
    </row>
    <row r="3" customFormat="false" ht="12.75" hidden="false" customHeight="true" outlineLevel="0" collapsed="false">
      <c r="A3" s="45"/>
      <c r="B3" s="46"/>
      <c r="L3" s="142"/>
    </row>
    <row r="4" customFormat="false" ht="18.75" hidden="false" customHeight="true" outlineLevel="0" collapsed="false">
      <c r="A4" s="49" t="s">
        <v>139</v>
      </c>
      <c r="B4" s="49"/>
      <c r="C4" s="49"/>
      <c r="D4" s="49"/>
      <c r="E4" s="49"/>
      <c r="L4" s="48"/>
    </row>
    <row r="5" customFormat="false" ht="12.75" hidden="false" customHeight="true" outlineLevel="0" collapsed="false">
      <c r="A5" s="53"/>
      <c r="F5" s="105"/>
      <c r="G5" s="105"/>
      <c r="H5" s="105"/>
      <c r="I5" s="105"/>
      <c r="J5" s="105"/>
      <c r="K5" s="105"/>
      <c r="L5" s="129"/>
    </row>
    <row r="6" s="109" customFormat="true" ht="21" hidden="false" customHeight="true" outlineLevel="0" collapsed="false">
      <c r="A6" s="54" t="s">
        <v>140</v>
      </c>
      <c r="B6" s="55" t="s">
        <v>342</v>
      </c>
      <c r="C6" s="55"/>
      <c r="D6" s="55"/>
      <c r="E6" s="55"/>
      <c r="F6" s="108"/>
      <c r="G6" s="108"/>
      <c r="H6" s="108"/>
      <c r="I6" s="108"/>
      <c r="J6" s="108"/>
      <c r="K6" s="108"/>
      <c r="L6" s="108"/>
      <c r="M6" s="108"/>
      <c r="N6" s="108"/>
      <c r="O6" s="108"/>
      <c r="P6" s="108"/>
      <c r="Q6" s="108"/>
      <c r="R6" s="108"/>
      <c r="S6" s="108"/>
      <c r="T6" s="108"/>
      <c r="U6" s="108"/>
      <c r="V6" s="108"/>
      <c r="W6" s="108"/>
      <c r="X6" s="108"/>
      <c r="Y6" s="108"/>
      <c r="Z6" s="108"/>
    </row>
    <row r="7" s="109" customFormat="true" ht="51.75" hidden="false" customHeight="true" outlineLevel="0" collapsed="false">
      <c r="A7" s="54"/>
      <c r="B7" s="130" t="s">
        <v>141</v>
      </c>
      <c r="C7" s="130" t="s">
        <v>305</v>
      </c>
      <c r="D7" s="130" t="s">
        <v>306</v>
      </c>
      <c r="E7" s="130" t="s">
        <v>343</v>
      </c>
      <c r="F7" s="108"/>
      <c r="G7" s="108"/>
      <c r="H7" s="108"/>
      <c r="I7" s="108"/>
      <c r="J7" s="108"/>
      <c r="K7" s="108"/>
      <c r="L7" s="108"/>
      <c r="M7" s="108"/>
      <c r="N7" s="108"/>
      <c r="O7" s="108"/>
      <c r="P7" s="108"/>
      <c r="Q7" s="108"/>
      <c r="R7" s="108"/>
      <c r="S7" s="108"/>
      <c r="T7" s="108"/>
      <c r="U7" s="108"/>
      <c r="V7" s="108"/>
      <c r="W7" s="108"/>
      <c r="X7" s="108"/>
      <c r="Y7" s="108"/>
      <c r="Z7" s="108"/>
    </row>
    <row r="8" customFormat="false" ht="13.2" hidden="false" customHeight="false" outlineLevel="0" collapsed="false">
      <c r="A8" s="96"/>
      <c r="B8" s="111"/>
      <c r="C8" s="111"/>
      <c r="D8" s="111"/>
      <c r="E8" s="111"/>
    </row>
    <row r="9" customFormat="false" ht="13.2" hidden="false" customHeight="false" outlineLevel="0" collapsed="false">
      <c r="A9" s="63" t="s">
        <v>153</v>
      </c>
      <c r="B9" s="64" t="n">
        <v>111</v>
      </c>
      <c r="C9" s="87" t="n">
        <v>0.562595032944754</v>
      </c>
      <c r="D9" s="64" t="n">
        <v>-7568.56</v>
      </c>
      <c r="E9" s="64" t="n">
        <v>-68185.2</v>
      </c>
    </row>
    <row r="10" customFormat="false" ht="13.2" hidden="false" customHeight="false" outlineLevel="0" collapsed="false">
      <c r="A10" s="63" t="s">
        <v>154</v>
      </c>
      <c r="B10" s="64" t="n">
        <v>1325</v>
      </c>
      <c r="C10" s="87" t="n">
        <v>1.22223452143753</v>
      </c>
      <c r="D10" s="64" t="n">
        <v>2858.558</v>
      </c>
      <c r="E10" s="64" t="n">
        <v>2157.402</v>
      </c>
    </row>
    <row r="11" customFormat="false" ht="13.2" hidden="false" customHeight="false" outlineLevel="0" collapsed="false">
      <c r="A11" s="63" t="s">
        <v>155</v>
      </c>
      <c r="B11" s="64" t="n">
        <v>1038</v>
      </c>
      <c r="C11" s="87" t="n">
        <v>0.938483237495931</v>
      </c>
      <c r="D11" s="64" t="n">
        <v>6077.938</v>
      </c>
      <c r="E11" s="64" t="n">
        <v>5855.432</v>
      </c>
    </row>
    <row r="12" customFormat="false" ht="13.2" hidden="false" customHeight="false" outlineLevel="0" collapsed="false">
      <c r="A12" s="63" t="s">
        <v>156</v>
      </c>
      <c r="B12" s="64" t="n">
        <v>901</v>
      </c>
      <c r="C12" s="87" t="n">
        <v>0.788863109048724</v>
      </c>
      <c r="D12" s="64" t="n">
        <v>8552.214</v>
      </c>
      <c r="E12" s="64" t="n">
        <v>9491.913</v>
      </c>
    </row>
    <row r="13" customFormat="false" ht="13.2" hidden="false" customHeight="false" outlineLevel="0" collapsed="false">
      <c r="A13" s="63" t="s">
        <v>157</v>
      </c>
      <c r="B13" s="64" t="n">
        <v>758</v>
      </c>
      <c r="C13" s="87" t="n">
        <v>0.695680904568733</v>
      </c>
      <c r="D13" s="64" t="n">
        <v>9791.258</v>
      </c>
      <c r="E13" s="64" t="n">
        <v>12917.23</v>
      </c>
    </row>
    <row r="14" customFormat="false" ht="13.2" hidden="false" customHeight="false" outlineLevel="0" collapsed="false">
      <c r="A14" s="63" t="s">
        <v>158</v>
      </c>
      <c r="B14" s="64" t="n">
        <v>661</v>
      </c>
      <c r="C14" s="87" t="n">
        <v>0.598347077513556</v>
      </c>
      <c r="D14" s="64" t="n">
        <v>10981.94</v>
      </c>
      <c r="E14" s="64" t="n">
        <v>16614.13</v>
      </c>
    </row>
    <row r="15" customFormat="false" ht="13.2" hidden="false" customHeight="false" outlineLevel="0" collapsed="false">
      <c r="A15" s="63" t="s">
        <v>159</v>
      </c>
      <c r="B15" s="64" t="n">
        <v>571</v>
      </c>
      <c r="C15" s="87" t="n">
        <v>0.50981687663503</v>
      </c>
      <c r="D15" s="64" t="n">
        <v>10866.83</v>
      </c>
      <c r="E15" s="64" t="n">
        <v>19031.23</v>
      </c>
    </row>
    <row r="16" customFormat="false" ht="13.2" hidden="false" customHeight="false" outlineLevel="0" collapsed="false">
      <c r="A16" s="63" t="s">
        <v>160</v>
      </c>
      <c r="B16" s="64" t="n">
        <v>496</v>
      </c>
      <c r="C16" s="87" t="n">
        <v>0.468269103680067</v>
      </c>
      <c r="D16" s="64" t="n">
        <v>10011.69</v>
      </c>
      <c r="E16" s="64" t="n">
        <v>20184.85</v>
      </c>
    </row>
    <row r="17" customFormat="false" ht="13.2" hidden="false" customHeight="false" outlineLevel="0" collapsed="false">
      <c r="A17" s="63" t="s">
        <v>161</v>
      </c>
      <c r="B17" s="64" t="n">
        <v>483</v>
      </c>
      <c r="C17" s="87" t="n">
        <v>0.511143564670773</v>
      </c>
      <c r="D17" s="64" t="n">
        <v>11709.61</v>
      </c>
      <c r="E17" s="64" t="n">
        <v>24243.51</v>
      </c>
    </row>
    <row r="18" customFormat="false" ht="13.2" hidden="false" customHeight="false" outlineLevel="0" collapsed="false">
      <c r="A18" s="63" t="s">
        <v>162</v>
      </c>
      <c r="B18" s="64" t="n">
        <v>430</v>
      </c>
      <c r="C18" s="87" t="n">
        <v>0.525595267197966</v>
      </c>
      <c r="D18" s="64" t="n">
        <v>10916.9</v>
      </c>
      <c r="E18" s="64" t="n">
        <v>25388.14</v>
      </c>
    </row>
    <row r="19" customFormat="false" ht="13.2" hidden="false" customHeight="false" outlineLevel="0" collapsed="false">
      <c r="A19" s="63" t="s">
        <v>163</v>
      </c>
      <c r="B19" s="64" t="n">
        <v>401</v>
      </c>
      <c r="C19" s="87" t="n">
        <v>0.55521710234825</v>
      </c>
      <c r="D19" s="64" t="n">
        <v>11893.51</v>
      </c>
      <c r="E19" s="64" t="n">
        <v>29659.63</v>
      </c>
    </row>
    <row r="20" customFormat="false" ht="13.2" hidden="false" customHeight="false" outlineLevel="0" collapsed="false">
      <c r="A20" s="63" t="s">
        <v>164</v>
      </c>
      <c r="B20" s="64" t="n">
        <v>667</v>
      </c>
      <c r="C20" s="87" t="n">
        <v>0.534104194359475</v>
      </c>
      <c r="D20" s="64" t="n">
        <v>21404.36</v>
      </c>
      <c r="E20" s="64" t="n">
        <v>32090.5</v>
      </c>
    </row>
    <row r="21" customFormat="false" ht="13.2" hidden="false" customHeight="false" outlineLevel="0" collapsed="false">
      <c r="A21" s="63" t="s">
        <v>165</v>
      </c>
      <c r="B21" s="64" t="n">
        <v>620</v>
      </c>
      <c r="C21" s="87" t="n">
        <v>0.589678720206958</v>
      </c>
      <c r="D21" s="64" t="n">
        <v>19403.54</v>
      </c>
      <c r="E21" s="64" t="n">
        <v>31296.03</v>
      </c>
    </row>
    <row r="22" customFormat="false" ht="13.2" hidden="false" customHeight="false" outlineLevel="0" collapsed="false">
      <c r="A22" s="63" t="s">
        <v>166</v>
      </c>
      <c r="B22" s="64" t="n">
        <v>547</v>
      </c>
      <c r="C22" s="87" t="n">
        <v>0.604540129528525</v>
      </c>
      <c r="D22" s="64" t="n">
        <v>17747.69</v>
      </c>
      <c r="E22" s="64" t="n">
        <v>32445.5</v>
      </c>
    </row>
    <row r="23" customFormat="false" ht="13.2" hidden="false" customHeight="false" outlineLevel="0" collapsed="false">
      <c r="A23" s="63" t="s">
        <v>167</v>
      </c>
      <c r="B23" s="64" t="n">
        <v>445</v>
      </c>
      <c r="C23" s="87" t="n">
        <v>0.571135211448373</v>
      </c>
      <c r="D23" s="64" t="n">
        <v>16778.65</v>
      </c>
      <c r="E23" s="64" t="n">
        <v>37704.84</v>
      </c>
    </row>
    <row r="24" customFormat="false" ht="13.2" hidden="false" customHeight="false" outlineLevel="0" collapsed="false">
      <c r="A24" s="63" t="s">
        <v>168</v>
      </c>
      <c r="B24" s="64" t="n">
        <v>442</v>
      </c>
      <c r="C24" s="87" t="n">
        <v>0.663285212641436</v>
      </c>
      <c r="D24" s="64" t="n">
        <v>17209.94</v>
      </c>
      <c r="E24" s="64" t="n">
        <v>38936.51</v>
      </c>
    </row>
    <row r="25" customFormat="false" ht="13.2" hidden="false" customHeight="false" outlineLevel="0" collapsed="false">
      <c r="A25" s="63" t="s">
        <v>169</v>
      </c>
      <c r="B25" s="64" t="n">
        <v>1554</v>
      </c>
      <c r="C25" s="87" t="n">
        <v>0.481520041644977</v>
      </c>
      <c r="D25" s="64" t="n">
        <v>78021.76</v>
      </c>
      <c r="E25" s="64" t="n">
        <v>50207.05</v>
      </c>
    </row>
    <row r="26" customFormat="false" ht="13.2" hidden="false" customHeight="false" outlineLevel="0" collapsed="false">
      <c r="A26" s="63" t="s">
        <v>170</v>
      </c>
      <c r="B26" s="64" t="n">
        <v>126</v>
      </c>
      <c r="C26" s="87" t="n">
        <v>0.268296318378298</v>
      </c>
      <c r="D26" s="64" t="n">
        <v>19365.75</v>
      </c>
      <c r="E26" s="64" t="n">
        <v>153696.4</v>
      </c>
    </row>
    <row r="27" customFormat="false" ht="13.2" hidden="false" customHeight="false" outlineLevel="0" collapsed="false">
      <c r="A27" s="65" t="s">
        <v>171</v>
      </c>
      <c r="B27" s="66" t="n">
        <v>21</v>
      </c>
      <c r="C27" s="87" t="n">
        <v>0.13018411753766</v>
      </c>
      <c r="D27" s="66" t="n">
        <v>11379.42</v>
      </c>
      <c r="E27" s="66" t="n">
        <v>541877.1</v>
      </c>
    </row>
    <row r="28" customFormat="false" ht="13.2" hidden="false" customHeight="false" outlineLevel="0" collapsed="false">
      <c r="A28" s="73"/>
      <c r="B28" s="114"/>
      <c r="C28" s="115"/>
      <c r="D28" s="114"/>
      <c r="E28" s="114"/>
    </row>
    <row r="29" customFormat="false" ht="13.2" hidden="false" customHeight="false" outlineLevel="0" collapsed="false">
      <c r="A29" s="68"/>
      <c r="B29" s="76"/>
      <c r="C29" s="89"/>
      <c r="D29" s="76"/>
      <c r="E29" s="76"/>
    </row>
    <row r="30" customFormat="false" ht="17.4" hidden="false" customHeight="false" outlineLevel="0" collapsed="false">
      <c r="A30" s="72" t="s">
        <v>173</v>
      </c>
      <c r="B30" s="76"/>
      <c r="C30" s="89"/>
      <c r="D30" s="76"/>
      <c r="E30" s="76"/>
    </row>
    <row r="31" customFormat="false" ht="13.2" hidden="false" customHeight="false" outlineLevel="0" collapsed="false">
      <c r="A31" s="118"/>
      <c r="B31" s="119"/>
      <c r="C31" s="120"/>
      <c r="D31" s="119"/>
      <c r="E31" s="119"/>
    </row>
    <row r="32" customFormat="false" ht="12.75" hidden="false" customHeight="true" outlineLevel="0" collapsed="false">
      <c r="A32" s="68"/>
      <c r="B32" s="91"/>
      <c r="C32" s="92"/>
      <c r="D32" s="91"/>
      <c r="E32" s="91"/>
    </row>
    <row r="33" customFormat="false" ht="13.2" hidden="false" customHeight="false" outlineLevel="0" collapsed="false">
      <c r="A33" s="63" t="s">
        <v>122</v>
      </c>
      <c r="B33" s="64" t="n">
        <v>3582</v>
      </c>
      <c r="C33" s="87" t="n">
        <v>0.947739395478791</v>
      </c>
      <c r="D33" s="64" t="n">
        <v>12206.78</v>
      </c>
      <c r="E33" s="64" t="n">
        <v>3407.81</v>
      </c>
    </row>
    <row r="34" customFormat="false" ht="13.2" hidden="false" customHeight="false" outlineLevel="0" collapsed="false">
      <c r="A34" s="63" t="s">
        <v>124</v>
      </c>
      <c r="B34" s="64" t="n">
        <v>2129</v>
      </c>
      <c r="C34" s="87" t="n">
        <v>0.563330343369557</v>
      </c>
      <c r="D34" s="64" t="n">
        <v>36205.36</v>
      </c>
      <c r="E34" s="64" t="n">
        <v>17005.81</v>
      </c>
    </row>
    <row r="35" customFormat="false" ht="12.75" hidden="false" customHeight="true" outlineLevel="0" collapsed="false">
      <c r="A35" s="63" t="s">
        <v>126</v>
      </c>
      <c r="B35" s="64" t="n">
        <v>1966</v>
      </c>
      <c r="C35" s="87" t="n">
        <v>0.520182884236818</v>
      </c>
      <c r="D35" s="64" t="n">
        <v>53987.19</v>
      </c>
      <c r="E35" s="64" t="n">
        <v>27460.42</v>
      </c>
    </row>
    <row r="36" customFormat="false" ht="12.75" hidden="false" customHeight="true" outlineLevel="0" collapsed="false">
      <c r="A36" s="63" t="s">
        <v>128</v>
      </c>
      <c r="B36" s="64" t="n">
        <v>2253</v>
      </c>
      <c r="C36" s="87" t="n">
        <v>0.596109019423153</v>
      </c>
      <c r="D36" s="64" t="n">
        <v>77512.53</v>
      </c>
      <c r="E36" s="64" t="n">
        <v>34404.14</v>
      </c>
    </row>
    <row r="37" customFormat="false" ht="12.75" hidden="false" customHeight="true" outlineLevel="0" collapsed="false">
      <c r="A37" s="63" t="s">
        <v>130</v>
      </c>
      <c r="B37" s="64" t="n">
        <v>1428</v>
      </c>
      <c r="C37" s="87" t="n">
        <v>0.503781892074961</v>
      </c>
      <c r="D37" s="64" t="n">
        <v>71437.26</v>
      </c>
      <c r="E37" s="64" t="n">
        <v>50026.1</v>
      </c>
    </row>
    <row r="38" customFormat="false" ht="12.75" hidden="false" customHeight="true" outlineLevel="0" collapsed="false">
      <c r="A38" s="63" t="s">
        <v>132</v>
      </c>
      <c r="B38" s="64" t="n">
        <v>213</v>
      </c>
      <c r="C38" s="87" t="n">
        <v>0.28178703250473</v>
      </c>
      <c r="D38" s="64" t="n">
        <v>23586.71</v>
      </c>
      <c r="E38" s="64" t="n">
        <v>110735.7</v>
      </c>
    </row>
    <row r="39" customFormat="false" ht="12.75" hidden="false" customHeight="true" outlineLevel="0" collapsed="false">
      <c r="A39" s="65" t="s">
        <v>134</v>
      </c>
      <c r="B39" s="66" t="n">
        <v>26</v>
      </c>
      <c r="C39" s="88" t="n">
        <v>0.137587976927555</v>
      </c>
      <c r="D39" s="66" t="n">
        <v>12467.17</v>
      </c>
      <c r="E39" s="66" t="n">
        <v>479506.7</v>
      </c>
    </row>
    <row r="40" customFormat="false" ht="12.75" hidden="false" customHeight="true" outlineLevel="0" collapsed="false">
      <c r="A40" s="68"/>
      <c r="B40" s="114"/>
      <c r="C40" s="115"/>
      <c r="D40" s="114"/>
      <c r="E40" s="114"/>
    </row>
    <row r="41" customFormat="false" ht="13.2" hidden="false" customHeight="false" outlineLevel="0" collapsed="false">
      <c r="A41" s="68"/>
      <c r="B41" s="76"/>
      <c r="C41" s="89"/>
      <c r="D41" s="76"/>
      <c r="E41" s="76"/>
    </row>
    <row r="42" s="124" customFormat="true" ht="18.75" hidden="false" customHeight="true" outlineLevel="0" collapsed="false">
      <c r="A42" s="79" t="s">
        <v>174</v>
      </c>
      <c r="B42" s="99" t="n">
        <v>11597</v>
      </c>
      <c r="C42" s="94" t="n">
        <v>0.613688800457211</v>
      </c>
      <c r="D42" s="99" t="n">
        <v>287403</v>
      </c>
      <c r="E42" s="99" t="n">
        <v>24782.53</v>
      </c>
      <c r="F42" s="123"/>
      <c r="G42" s="123"/>
      <c r="H42" s="123"/>
      <c r="I42" s="123"/>
      <c r="J42" s="123"/>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3">
    <mergeCell ref="A4:E4"/>
    <mergeCell ref="A6:A7"/>
    <mergeCell ref="B6:E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87"/>
    <col collapsed="false" customWidth="true" hidden="false" outlineLevel="0" max="2" min="2" style="36" width="10.99"/>
    <col collapsed="false" customWidth="true" hidden="false" outlineLevel="0" max="3" min="3" style="36" width="12.43"/>
    <col collapsed="false" customWidth="true" hidden="false" outlineLevel="0" max="4" min="4" style="36" width="10.43"/>
    <col collapsed="false" customWidth="false" hidden="false" outlineLevel="0" max="5" min="5" style="36" width="9.1"/>
    <col collapsed="false" customWidth="true" hidden="false" outlineLevel="0" max="6" min="6" style="36" width="9.55"/>
    <col collapsed="false" customWidth="true" hidden="false" outlineLevel="0" max="7" min="7" style="36" width="11.43"/>
    <col collapsed="false" customWidth="true" hidden="false" outlineLevel="0" max="8" min="8" style="36" width="11.1"/>
    <col collapsed="false" customWidth="true" hidden="false" outlineLevel="0" max="9" min="9" style="36" width="12.55"/>
    <col collapsed="false" customWidth="true" hidden="false" outlineLevel="0" max="10" min="10" style="36" width="10.1"/>
    <col collapsed="false" customWidth="true" hidden="false" outlineLevel="0" max="11" min="11" style="36" width="11.99"/>
    <col collapsed="false" customWidth="true" hidden="false" outlineLevel="0" max="13" min="12" style="36" width="9.66"/>
    <col collapsed="false" customWidth="true" hidden="false" outlineLevel="0" max="14" min="14" style="36" width="10.43"/>
    <col collapsed="false" customWidth="true" hidden="false" outlineLevel="0" max="15" min="15" style="36" width="10.1"/>
    <col collapsed="false" customWidth="true" hidden="false" outlineLevel="0" max="26" min="16" style="36" width="8.87"/>
  </cols>
  <sheetData>
    <row r="1" customFormat="false" ht="30" hidden="false" customHeight="true" outlineLevel="0" collapsed="false">
      <c r="A1" s="37" t="s">
        <v>344</v>
      </c>
      <c r="B1" s="38"/>
      <c r="C1" s="39"/>
      <c r="D1" s="39"/>
      <c r="E1" s="39"/>
      <c r="F1" s="39"/>
      <c r="G1" s="39"/>
      <c r="H1" s="39"/>
      <c r="I1" s="39"/>
      <c r="J1" s="39"/>
      <c r="K1" s="39"/>
      <c r="L1" s="39"/>
      <c r="M1" s="39"/>
      <c r="N1" s="39"/>
      <c r="O1" s="131" t="s">
        <v>269</v>
      </c>
    </row>
    <row r="2" customFormat="false" ht="21" hidden="false" customHeight="true" outlineLevel="0" collapsed="false">
      <c r="A2" s="41" t="s">
        <v>115</v>
      </c>
      <c r="B2" s="42"/>
      <c r="C2" s="43"/>
      <c r="D2" s="43"/>
      <c r="E2" s="43"/>
      <c r="F2" s="43"/>
      <c r="G2" s="43"/>
      <c r="H2" s="43"/>
      <c r="I2" s="43"/>
      <c r="J2" s="43"/>
      <c r="K2" s="43"/>
      <c r="L2" s="43"/>
      <c r="M2" s="43"/>
      <c r="N2" s="43"/>
      <c r="O2" s="102"/>
    </row>
    <row r="3" customFormat="false" ht="12.75" hidden="false" customHeight="true" outlineLevel="0" collapsed="false">
      <c r="A3" s="45"/>
      <c r="B3" s="46"/>
      <c r="C3" s="47"/>
      <c r="D3" s="47"/>
      <c r="E3" s="47"/>
      <c r="F3" s="47"/>
      <c r="G3" s="47"/>
      <c r="H3" s="47"/>
      <c r="I3" s="47"/>
      <c r="J3" s="47"/>
      <c r="K3" s="47"/>
      <c r="L3" s="47"/>
      <c r="M3" s="47"/>
      <c r="N3" s="103"/>
      <c r="O3" s="142"/>
    </row>
    <row r="4" customFormat="false" ht="18.75" hidden="false" customHeight="true" outlineLevel="0" collapsed="false">
      <c r="A4" s="49" t="s">
        <v>139</v>
      </c>
      <c r="B4" s="49"/>
      <c r="C4" s="49"/>
      <c r="D4" s="49"/>
      <c r="E4" s="49"/>
      <c r="F4" s="51"/>
      <c r="G4" s="51"/>
      <c r="H4" s="51"/>
      <c r="I4" s="51"/>
      <c r="J4" s="51"/>
      <c r="K4" s="51"/>
      <c r="L4" s="51"/>
      <c r="M4" s="51"/>
      <c r="O4" s="48"/>
    </row>
    <row r="5" customFormat="false" ht="12.75" hidden="false" customHeight="true" outlineLevel="0" collapsed="false">
      <c r="A5" s="53"/>
      <c r="B5" s="47"/>
      <c r="C5" s="47"/>
      <c r="D5" s="47"/>
      <c r="E5" s="47"/>
      <c r="F5" s="47"/>
      <c r="G5" s="47"/>
      <c r="H5" s="47"/>
      <c r="I5" s="47"/>
      <c r="J5" s="47"/>
      <c r="K5" s="47"/>
      <c r="L5" s="47"/>
      <c r="M5" s="47"/>
      <c r="O5" s="129"/>
    </row>
    <row r="6" s="57" customFormat="true" ht="21" hidden="false" customHeight="true" outlineLevel="0" collapsed="false">
      <c r="A6" s="54" t="s">
        <v>140</v>
      </c>
      <c r="B6" s="55" t="s">
        <v>141</v>
      </c>
      <c r="C6" s="55" t="s">
        <v>345</v>
      </c>
      <c r="D6" s="55" t="s">
        <v>346</v>
      </c>
      <c r="E6" s="55" t="s">
        <v>347</v>
      </c>
      <c r="F6" s="55" t="s">
        <v>348</v>
      </c>
      <c r="G6" s="55" t="s">
        <v>349</v>
      </c>
      <c r="H6" s="55" t="s">
        <v>350</v>
      </c>
      <c r="I6" s="55" t="s">
        <v>351</v>
      </c>
      <c r="J6" s="55" t="s">
        <v>352</v>
      </c>
      <c r="K6" s="55" t="s">
        <v>353</v>
      </c>
      <c r="L6" s="55" t="s">
        <v>354</v>
      </c>
      <c r="M6" s="147" t="s">
        <v>355</v>
      </c>
      <c r="N6" s="55" t="s">
        <v>356</v>
      </c>
      <c r="O6" s="55" t="s">
        <v>357</v>
      </c>
      <c r="P6" s="56"/>
      <c r="Q6" s="56"/>
      <c r="R6" s="56"/>
      <c r="S6" s="56"/>
      <c r="T6" s="56"/>
      <c r="U6" s="56"/>
      <c r="V6" s="56"/>
      <c r="W6" s="56"/>
      <c r="X6" s="56"/>
      <c r="Y6" s="56"/>
      <c r="Z6" s="56"/>
    </row>
    <row r="7" s="57" customFormat="true" ht="58.5" hidden="false" customHeight="true" outlineLevel="0" collapsed="false">
      <c r="A7" s="54"/>
      <c r="B7" s="54"/>
      <c r="C7" s="54"/>
      <c r="D7" s="54"/>
      <c r="E7" s="54"/>
      <c r="F7" s="54"/>
      <c r="G7" s="54"/>
      <c r="H7" s="54"/>
      <c r="I7" s="54"/>
      <c r="J7" s="54"/>
      <c r="K7" s="54"/>
      <c r="L7" s="54"/>
      <c r="M7" s="147"/>
      <c r="N7" s="55"/>
      <c r="O7" s="55"/>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c r="N8" s="111"/>
      <c r="O8" s="111"/>
    </row>
    <row r="9" customFormat="false" ht="13.2" hidden="false" customHeight="false" outlineLevel="0" collapsed="false">
      <c r="A9" s="63" t="s">
        <v>153</v>
      </c>
      <c r="B9" s="64" t="n">
        <v>19730</v>
      </c>
      <c r="C9" s="64" t="n">
        <v>31701.803</v>
      </c>
      <c r="D9" s="64" t="n">
        <v>921.206</v>
      </c>
      <c r="E9" s="64" t="n">
        <v>1442.236</v>
      </c>
      <c r="F9" s="138" t="s">
        <v>228</v>
      </c>
      <c r="G9" s="64" t="n">
        <v>3602.02</v>
      </c>
      <c r="H9" s="64" t="n">
        <v>7943.242</v>
      </c>
      <c r="I9" s="64" t="n">
        <v>770.043</v>
      </c>
      <c r="J9" s="64" t="n">
        <v>1696.799</v>
      </c>
      <c r="K9" s="64" t="n">
        <v>5671.641</v>
      </c>
      <c r="L9" s="64" t="n">
        <v>16.398</v>
      </c>
      <c r="M9" s="64" t="n">
        <v>4388.429</v>
      </c>
      <c r="N9" s="64" t="n">
        <v>503.214</v>
      </c>
      <c r="O9" s="64" t="n">
        <v>607.953</v>
      </c>
    </row>
    <row r="10" customFormat="false" ht="13.2" hidden="false" customHeight="false" outlineLevel="0" collapsed="false">
      <c r="A10" s="63" t="s">
        <v>154</v>
      </c>
      <c r="B10" s="64" t="n">
        <v>108408</v>
      </c>
      <c r="C10" s="64" t="n">
        <v>17170.26</v>
      </c>
      <c r="D10" s="64" t="n">
        <v>739.466</v>
      </c>
      <c r="E10" s="64" t="n">
        <v>1542.58</v>
      </c>
      <c r="F10" s="138" t="s">
        <v>228</v>
      </c>
      <c r="G10" s="64" t="n">
        <v>2528.45</v>
      </c>
      <c r="H10" s="64" t="n">
        <v>3918.708</v>
      </c>
      <c r="I10" s="64" t="n">
        <v>221.608</v>
      </c>
      <c r="J10" s="64" t="n">
        <v>54.239</v>
      </c>
      <c r="K10" s="64" t="n">
        <v>1064.134</v>
      </c>
      <c r="L10" s="64" t="n">
        <v>21.253</v>
      </c>
      <c r="M10" s="64" t="n">
        <v>5397.683</v>
      </c>
      <c r="N10" s="64" t="n">
        <v>245.464</v>
      </c>
      <c r="O10" s="64" t="n">
        <v>185.666</v>
      </c>
    </row>
    <row r="11" customFormat="false" ht="13.2" hidden="false" customHeight="false" outlineLevel="0" collapsed="false">
      <c r="A11" s="63" t="s">
        <v>155</v>
      </c>
      <c r="B11" s="64" t="n">
        <v>110604</v>
      </c>
      <c r="C11" s="64" t="n">
        <v>23299.998</v>
      </c>
      <c r="D11" s="64" t="n">
        <v>1278.139</v>
      </c>
      <c r="E11" s="64" t="n">
        <v>2352.44</v>
      </c>
      <c r="F11" s="64" t="n">
        <v>72.045</v>
      </c>
      <c r="G11" s="64" t="n">
        <v>6007.865</v>
      </c>
      <c r="H11" s="64" t="n">
        <v>4614.092</v>
      </c>
      <c r="I11" s="64" t="n">
        <v>357.841</v>
      </c>
      <c r="J11" s="64" t="n">
        <v>77.625</v>
      </c>
      <c r="K11" s="64" t="n">
        <v>1059.48</v>
      </c>
      <c r="L11" s="64" t="n">
        <v>37.044</v>
      </c>
      <c r="M11" s="64" t="n">
        <v>6245.949</v>
      </c>
      <c r="N11" s="64" t="n">
        <v>266.188</v>
      </c>
      <c r="O11" s="64" t="n">
        <v>267.6</v>
      </c>
    </row>
    <row r="12" customFormat="false" ht="13.2" hidden="false" customHeight="false" outlineLevel="0" collapsed="false">
      <c r="A12" s="63" t="s">
        <v>156</v>
      </c>
      <c r="B12" s="64" t="n">
        <v>114215</v>
      </c>
      <c r="C12" s="64" t="n">
        <v>29779.906</v>
      </c>
      <c r="D12" s="64" t="n">
        <v>2161.599</v>
      </c>
      <c r="E12" s="64" t="n">
        <v>3331.005</v>
      </c>
      <c r="F12" s="64" t="n">
        <v>87.653</v>
      </c>
      <c r="G12" s="64" t="n">
        <v>10749.685</v>
      </c>
      <c r="H12" s="64" t="n">
        <v>5574.335</v>
      </c>
      <c r="I12" s="64" t="n">
        <v>431.956</v>
      </c>
      <c r="J12" s="64" t="n">
        <v>71.127</v>
      </c>
      <c r="K12" s="64" t="n">
        <v>1531.614</v>
      </c>
      <c r="L12" s="64" t="n">
        <v>63.73</v>
      </c>
      <c r="M12" s="64" t="n">
        <v>4212.861</v>
      </c>
      <c r="N12" s="64" t="n">
        <v>479.175</v>
      </c>
      <c r="O12" s="64" t="n">
        <v>487.737</v>
      </c>
    </row>
    <row r="13" customFormat="false" ht="13.2" hidden="false" customHeight="false" outlineLevel="0" collapsed="false">
      <c r="A13" s="63" t="s">
        <v>157</v>
      </c>
      <c r="B13" s="64" t="n">
        <v>108958</v>
      </c>
      <c r="C13" s="64" t="n">
        <v>31086.679</v>
      </c>
      <c r="D13" s="64" t="n">
        <v>3236.253</v>
      </c>
      <c r="E13" s="64" t="n">
        <v>4599.152</v>
      </c>
      <c r="F13" s="64" t="n">
        <v>29.559</v>
      </c>
      <c r="G13" s="64" t="n">
        <v>11758.142</v>
      </c>
      <c r="H13" s="64" t="n">
        <v>5834.387</v>
      </c>
      <c r="I13" s="64" t="n">
        <v>603.551</v>
      </c>
      <c r="J13" s="64" t="n">
        <v>66.983</v>
      </c>
      <c r="K13" s="64" t="n">
        <v>1452.488</v>
      </c>
      <c r="L13" s="64" t="n">
        <v>102.292</v>
      </c>
      <c r="M13" s="64" t="n">
        <v>1695.96</v>
      </c>
      <c r="N13" s="64" t="n">
        <v>812.275</v>
      </c>
      <c r="O13" s="64" t="n">
        <v>636.823</v>
      </c>
    </row>
    <row r="14" customFormat="false" ht="13.2" hidden="false" customHeight="false" outlineLevel="0" collapsed="false">
      <c r="A14" s="63" t="s">
        <v>158</v>
      </c>
      <c r="B14" s="64" t="n">
        <v>110471</v>
      </c>
      <c r="C14" s="64" t="n">
        <v>34806.984</v>
      </c>
      <c r="D14" s="64" t="n">
        <v>4128.553</v>
      </c>
      <c r="E14" s="64" t="n">
        <v>6273.86</v>
      </c>
      <c r="F14" s="64" t="n">
        <v>80.885</v>
      </c>
      <c r="G14" s="64" t="n">
        <v>11793.908</v>
      </c>
      <c r="H14" s="64" t="n">
        <v>6853.572</v>
      </c>
      <c r="I14" s="64" t="n">
        <v>878.429</v>
      </c>
      <c r="J14" s="64" t="n">
        <v>83.433</v>
      </c>
      <c r="K14" s="64" t="n">
        <v>1482.113</v>
      </c>
      <c r="L14" s="64" t="n">
        <v>113.982</v>
      </c>
      <c r="M14" s="64" t="n">
        <v>1378.42</v>
      </c>
      <c r="N14" s="64" t="n">
        <v>512.511</v>
      </c>
      <c r="O14" s="64" t="n">
        <v>1046.867</v>
      </c>
    </row>
    <row r="15" customFormat="false" ht="13.2" hidden="false" customHeight="false" outlineLevel="0" collapsed="false">
      <c r="A15" s="63" t="s">
        <v>159</v>
      </c>
      <c r="B15" s="64" t="n">
        <v>112001</v>
      </c>
      <c r="C15" s="64" t="n">
        <v>38493.935</v>
      </c>
      <c r="D15" s="64" t="n">
        <v>5379.464</v>
      </c>
      <c r="E15" s="64" t="n">
        <v>8497.148</v>
      </c>
      <c r="F15" s="64" t="n">
        <v>110.207</v>
      </c>
      <c r="G15" s="64" t="n">
        <v>11436.915</v>
      </c>
      <c r="H15" s="64" t="n">
        <v>7013.024</v>
      </c>
      <c r="I15" s="64" t="n">
        <v>1010.27</v>
      </c>
      <c r="J15" s="64" t="n">
        <v>51.753</v>
      </c>
      <c r="K15" s="64" t="n">
        <v>1528.381</v>
      </c>
      <c r="L15" s="64" t="n">
        <v>136.977</v>
      </c>
      <c r="M15" s="64" t="n">
        <v>1172.229</v>
      </c>
      <c r="N15" s="64" t="n">
        <v>592.744</v>
      </c>
      <c r="O15" s="64" t="n">
        <v>1283.795</v>
      </c>
    </row>
    <row r="16" customFormat="false" ht="13.2" hidden="false" customHeight="false" outlineLevel="0" collapsed="false">
      <c r="A16" s="63" t="s">
        <v>160</v>
      </c>
      <c r="B16" s="64" t="n">
        <v>105922</v>
      </c>
      <c r="C16" s="64" t="n">
        <v>43049.004</v>
      </c>
      <c r="D16" s="64" t="n">
        <v>6514.644</v>
      </c>
      <c r="E16" s="64" t="n">
        <v>10003.694</v>
      </c>
      <c r="F16" s="64" t="n">
        <v>84.754</v>
      </c>
      <c r="G16" s="64" t="n">
        <v>11494.968</v>
      </c>
      <c r="H16" s="64" t="n">
        <v>8088.213</v>
      </c>
      <c r="I16" s="64" t="n">
        <v>1376.355</v>
      </c>
      <c r="J16" s="64" t="n">
        <v>57.313</v>
      </c>
      <c r="K16" s="64" t="n">
        <v>2138.567</v>
      </c>
      <c r="L16" s="64" t="n">
        <v>136.711</v>
      </c>
      <c r="M16" s="64" t="n">
        <v>966.575</v>
      </c>
      <c r="N16" s="64" t="n">
        <v>292.187</v>
      </c>
      <c r="O16" s="64" t="n">
        <v>1648.703</v>
      </c>
    </row>
    <row r="17" customFormat="false" ht="13.2" hidden="false" customHeight="false" outlineLevel="0" collapsed="false">
      <c r="A17" s="63" t="s">
        <v>161</v>
      </c>
      <c r="B17" s="64" t="n">
        <v>94494</v>
      </c>
      <c r="C17" s="64" t="n">
        <v>45839.802</v>
      </c>
      <c r="D17" s="64" t="n">
        <v>7773.54</v>
      </c>
      <c r="E17" s="64" t="n">
        <v>11327.977</v>
      </c>
      <c r="F17" s="64" t="n">
        <v>63.588</v>
      </c>
      <c r="G17" s="64" t="n">
        <v>11312.545</v>
      </c>
      <c r="H17" s="64" t="n">
        <v>7976.596</v>
      </c>
      <c r="I17" s="64" t="n">
        <v>1674.544</v>
      </c>
      <c r="J17" s="64" t="n">
        <v>34.33</v>
      </c>
      <c r="K17" s="64" t="n">
        <v>2265.058</v>
      </c>
      <c r="L17" s="64" t="n">
        <v>177.781</v>
      </c>
      <c r="M17" s="64" t="n">
        <v>688.708</v>
      </c>
      <c r="N17" s="64" t="n">
        <v>467.02</v>
      </c>
      <c r="O17" s="64" t="n">
        <v>1797.983</v>
      </c>
    </row>
    <row r="18" customFormat="false" ht="13.2" hidden="false" customHeight="false" outlineLevel="0" collapsed="false">
      <c r="A18" s="63" t="s">
        <v>162</v>
      </c>
      <c r="B18" s="64" t="n">
        <v>81812</v>
      </c>
      <c r="C18" s="64" t="n">
        <v>45512.523</v>
      </c>
      <c r="D18" s="64" t="n">
        <v>7322.514</v>
      </c>
      <c r="E18" s="64" t="n">
        <v>11342.937</v>
      </c>
      <c r="F18" s="64" t="n">
        <v>77.497</v>
      </c>
      <c r="G18" s="64" t="n">
        <v>10915.336</v>
      </c>
      <c r="H18" s="64" t="n">
        <v>8716.179</v>
      </c>
      <c r="I18" s="64" t="n">
        <v>1604.009</v>
      </c>
      <c r="J18" s="64" t="n">
        <v>66.565</v>
      </c>
      <c r="K18" s="64" t="n">
        <v>1926.82</v>
      </c>
      <c r="L18" s="64" t="n">
        <v>238.353</v>
      </c>
      <c r="M18" s="64" t="n">
        <v>470.342</v>
      </c>
      <c r="N18" s="64" t="n">
        <v>391.039</v>
      </c>
      <c r="O18" s="64" t="n">
        <v>1945.197</v>
      </c>
    </row>
    <row r="19" customFormat="false" ht="13.2" hidden="false" customHeight="false" outlineLevel="0" collapsed="false">
      <c r="A19" s="63" t="s">
        <v>163</v>
      </c>
      <c r="B19" s="64" t="n">
        <v>72224</v>
      </c>
      <c r="C19" s="64" t="n">
        <v>47631.718</v>
      </c>
      <c r="D19" s="64" t="n">
        <v>8118.485</v>
      </c>
      <c r="E19" s="64" t="n">
        <v>11867.915</v>
      </c>
      <c r="F19" s="64" t="n">
        <v>64.363</v>
      </c>
      <c r="G19" s="64" t="n">
        <v>10773.086</v>
      </c>
      <c r="H19" s="64" t="n">
        <v>9062.986</v>
      </c>
      <c r="I19" s="64" t="n">
        <v>1731.636</v>
      </c>
      <c r="J19" s="64" t="n">
        <v>48.655</v>
      </c>
      <c r="K19" s="64" t="n">
        <v>2576.906</v>
      </c>
      <c r="L19" s="64" t="n">
        <v>287.404</v>
      </c>
      <c r="M19" s="64" t="n">
        <v>334.937</v>
      </c>
      <c r="N19" s="64" t="n">
        <v>309.793</v>
      </c>
      <c r="O19" s="64" t="n">
        <v>1895.262</v>
      </c>
    </row>
    <row r="20" customFormat="false" ht="13.2" hidden="false" customHeight="false" outlineLevel="0" collapsed="false">
      <c r="A20" s="63" t="s">
        <v>164</v>
      </c>
      <c r="B20" s="64" t="n">
        <v>124882</v>
      </c>
      <c r="C20" s="64" t="n">
        <v>96309.993</v>
      </c>
      <c r="D20" s="64" t="n">
        <v>16347.948</v>
      </c>
      <c r="E20" s="64" t="n">
        <v>22631.782</v>
      </c>
      <c r="F20" s="64" t="n">
        <v>99.637</v>
      </c>
      <c r="G20" s="64" t="n">
        <v>20473.955</v>
      </c>
      <c r="H20" s="64" t="n">
        <v>19167.151</v>
      </c>
      <c r="I20" s="64" t="n">
        <v>4358.673</v>
      </c>
      <c r="J20" s="64" t="n">
        <v>116.142</v>
      </c>
      <c r="K20" s="64" t="n">
        <v>5550.625</v>
      </c>
      <c r="L20" s="64" t="n">
        <v>616.545</v>
      </c>
      <c r="M20" s="64" t="n">
        <v>1637.22</v>
      </c>
      <c r="N20" s="64" t="n">
        <v>544.583</v>
      </c>
      <c r="O20" s="64" t="n">
        <v>4179.71</v>
      </c>
    </row>
    <row r="21" customFormat="false" ht="13.2" hidden="false" customHeight="false" outlineLevel="0" collapsed="false">
      <c r="A21" s="63" t="s">
        <v>165</v>
      </c>
      <c r="B21" s="64" t="n">
        <v>105142</v>
      </c>
      <c r="C21" s="64" t="n">
        <v>95854.454</v>
      </c>
      <c r="D21" s="64" t="n">
        <v>15695.186</v>
      </c>
      <c r="E21" s="64" t="n">
        <v>20459.894</v>
      </c>
      <c r="F21" s="64" t="n">
        <v>70.896</v>
      </c>
      <c r="G21" s="64" t="n">
        <v>20024.645</v>
      </c>
      <c r="H21" s="64" t="n">
        <v>19806.104</v>
      </c>
      <c r="I21" s="64" t="n">
        <v>5394.794</v>
      </c>
      <c r="J21" s="64" t="n">
        <v>95.238</v>
      </c>
      <c r="K21" s="64" t="n">
        <v>6613.657</v>
      </c>
      <c r="L21" s="64" t="n">
        <v>609.082</v>
      </c>
      <c r="M21" s="64" t="n">
        <v>1644.874</v>
      </c>
      <c r="N21" s="64" t="n">
        <v>438.648</v>
      </c>
      <c r="O21" s="64" t="n">
        <v>4336.68</v>
      </c>
    </row>
    <row r="22" customFormat="false" ht="13.2" hidden="false" customHeight="false" outlineLevel="0" collapsed="false">
      <c r="A22" s="63" t="s">
        <v>166</v>
      </c>
      <c r="B22" s="64" t="n">
        <v>90482</v>
      </c>
      <c r="C22" s="64" t="n">
        <v>86042.513</v>
      </c>
      <c r="D22" s="64" t="n">
        <v>12774.856</v>
      </c>
      <c r="E22" s="64" t="n">
        <v>14882.281</v>
      </c>
      <c r="F22" s="64" t="n">
        <v>77.334</v>
      </c>
      <c r="G22" s="64" t="n">
        <v>18622.101</v>
      </c>
      <c r="H22" s="64" t="n">
        <v>19726.527</v>
      </c>
      <c r="I22" s="64" t="n">
        <v>5288.94</v>
      </c>
      <c r="J22" s="64" t="n">
        <v>91.467</v>
      </c>
      <c r="K22" s="64" t="n">
        <v>8053.139</v>
      </c>
      <c r="L22" s="64" t="n">
        <v>628.839</v>
      </c>
      <c r="M22" s="64" t="n">
        <v>1147.294</v>
      </c>
      <c r="N22" s="64" t="n">
        <v>574.492</v>
      </c>
      <c r="O22" s="64" t="n">
        <v>3574.894</v>
      </c>
    </row>
    <row r="23" customFormat="false" ht="13.2" hidden="false" customHeight="false" outlineLevel="0" collapsed="false">
      <c r="A23" s="63" t="s">
        <v>167</v>
      </c>
      <c r="B23" s="64" t="n">
        <v>77915</v>
      </c>
      <c r="C23" s="64" t="n">
        <v>79341.907</v>
      </c>
      <c r="D23" s="64" t="n">
        <v>13145.468</v>
      </c>
      <c r="E23" s="64" t="n">
        <v>10948.615</v>
      </c>
      <c r="F23" s="64" t="n">
        <v>20.962</v>
      </c>
      <c r="G23" s="64" t="n">
        <v>16812.886</v>
      </c>
      <c r="H23" s="64" t="n">
        <v>19263.204</v>
      </c>
      <c r="I23" s="64" t="n">
        <v>5666.581</v>
      </c>
      <c r="J23" s="64" t="n">
        <v>61.071</v>
      </c>
      <c r="K23" s="64" t="n">
        <v>7785.867</v>
      </c>
      <c r="L23" s="64" t="n">
        <v>571.068</v>
      </c>
      <c r="M23" s="64" t="n">
        <v>275.616</v>
      </c>
      <c r="N23" s="64" t="n">
        <v>566.712</v>
      </c>
      <c r="O23" s="64" t="n">
        <v>3739.857</v>
      </c>
    </row>
    <row r="24" customFormat="false" ht="13.2" hidden="false" customHeight="false" outlineLevel="0" collapsed="false">
      <c r="A24" s="63" t="s">
        <v>168</v>
      </c>
      <c r="B24" s="64" t="n">
        <v>66638</v>
      </c>
      <c r="C24" s="64" t="n">
        <v>74810.734</v>
      </c>
      <c r="D24" s="64" t="n">
        <v>11485.009</v>
      </c>
      <c r="E24" s="64" t="n">
        <v>10935.283</v>
      </c>
      <c r="F24" s="64" t="n">
        <v>141.868</v>
      </c>
      <c r="G24" s="64" t="n">
        <v>15836.822</v>
      </c>
      <c r="H24" s="64" t="n">
        <v>17703.248</v>
      </c>
      <c r="I24" s="64" t="n">
        <v>6098.071</v>
      </c>
      <c r="J24" s="64" t="n">
        <v>66.884</v>
      </c>
      <c r="K24" s="64" t="n">
        <v>7548.142</v>
      </c>
      <c r="L24" s="64" t="n">
        <v>507.659</v>
      </c>
      <c r="M24" s="64" t="n">
        <v>292.13</v>
      </c>
      <c r="N24" s="64" t="n">
        <v>332.462</v>
      </c>
      <c r="O24" s="64" t="n">
        <v>3614.043</v>
      </c>
    </row>
    <row r="25" customFormat="false" ht="13.2" hidden="false" customHeight="false" outlineLevel="0" collapsed="false">
      <c r="A25" s="63" t="s">
        <v>169</v>
      </c>
      <c r="B25" s="64" t="n">
        <v>322728</v>
      </c>
      <c r="C25" s="64" t="n">
        <v>623714.154</v>
      </c>
      <c r="D25" s="64" t="n">
        <v>67949.542</v>
      </c>
      <c r="E25" s="64" t="n">
        <v>47287.78</v>
      </c>
      <c r="F25" s="138" t="s">
        <v>172</v>
      </c>
      <c r="G25" s="64" t="n">
        <v>125165.303</v>
      </c>
      <c r="H25" s="64" t="n">
        <v>168790.323</v>
      </c>
      <c r="I25" s="64" t="n">
        <v>101158.276</v>
      </c>
      <c r="J25" s="64" t="n">
        <v>589.386</v>
      </c>
      <c r="K25" s="64" t="n">
        <v>65058.59</v>
      </c>
      <c r="L25" s="64" t="n">
        <v>3731.906</v>
      </c>
      <c r="M25" s="64" t="n">
        <v>7798.779</v>
      </c>
      <c r="N25" s="64" t="n">
        <v>2406.534</v>
      </c>
      <c r="O25" s="64" t="n">
        <v>30502.747</v>
      </c>
    </row>
    <row r="26" customFormat="false" ht="13.2" hidden="false" customHeight="false" outlineLevel="0" collapsed="false">
      <c r="A26" s="63" t="s">
        <v>170</v>
      </c>
      <c r="B26" s="64" t="n">
        <v>46963</v>
      </c>
      <c r="C26" s="64" t="n">
        <v>289778.769</v>
      </c>
      <c r="D26" s="64" t="n">
        <v>10137.697</v>
      </c>
      <c r="E26" s="64" t="n">
        <v>0</v>
      </c>
      <c r="F26" s="138" t="s">
        <v>172</v>
      </c>
      <c r="G26" s="64" t="n">
        <v>49644.348</v>
      </c>
      <c r="H26" s="64" t="n">
        <v>84086.718</v>
      </c>
      <c r="I26" s="64" t="n">
        <v>96210.767</v>
      </c>
      <c r="J26" s="64" t="n">
        <v>104.281</v>
      </c>
      <c r="K26" s="64" t="n">
        <v>33960.821</v>
      </c>
      <c r="L26" s="64" t="n">
        <v>216.268</v>
      </c>
      <c r="M26" s="64" t="n">
        <v>0</v>
      </c>
      <c r="N26" s="64" t="n">
        <v>249.484</v>
      </c>
      <c r="O26" s="64" t="n">
        <v>12031.641</v>
      </c>
    </row>
    <row r="27" customFormat="false" ht="13.2" hidden="false" customHeight="false" outlineLevel="0" collapsed="false">
      <c r="A27" s="65" t="s">
        <v>171</v>
      </c>
      <c r="B27" s="66" t="n">
        <v>16131</v>
      </c>
      <c r="C27" s="66" t="n">
        <v>205240.931</v>
      </c>
      <c r="D27" s="66" t="n">
        <v>4025.41</v>
      </c>
      <c r="E27" s="66" t="n">
        <v>0</v>
      </c>
      <c r="F27" s="66" t="n">
        <v>0</v>
      </c>
      <c r="G27" s="66" t="n">
        <v>33355.157</v>
      </c>
      <c r="H27" s="66" t="n">
        <v>63834.003</v>
      </c>
      <c r="I27" s="66" t="n">
        <v>68757.368</v>
      </c>
      <c r="J27" s="66" t="n">
        <v>61.926</v>
      </c>
      <c r="K27" s="66" t="n">
        <v>28017.013</v>
      </c>
      <c r="L27" s="66" t="n">
        <v>27.747</v>
      </c>
      <c r="M27" s="66" t="n">
        <v>0</v>
      </c>
      <c r="N27" s="67" t="s">
        <v>172</v>
      </c>
      <c r="O27" s="66" t="n">
        <v>6391.036</v>
      </c>
    </row>
    <row r="28" customFormat="false" ht="13.2" hidden="false" customHeight="false" outlineLevel="0" collapsed="false">
      <c r="A28" s="68"/>
      <c r="B28" s="76"/>
      <c r="C28" s="76"/>
      <c r="D28" s="76"/>
      <c r="E28" s="76"/>
      <c r="F28" s="76"/>
      <c r="G28" s="76"/>
      <c r="H28" s="76"/>
      <c r="I28" s="76"/>
      <c r="J28" s="76"/>
      <c r="K28" s="76"/>
      <c r="L28" s="76"/>
      <c r="M28" s="76"/>
    </row>
    <row r="29" s="71" customFormat="true" ht="13.2" hidden="false" customHeight="false" outlineLevel="0" collapsed="false">
      <c r="A29" s="68"/>
      <c r="B29" s="76"/>
      <c r="C29" s="76"/>
      <c r="D29" s="76"/>
      <c r="E29" s="76"/>
      <c r="F29" s="76"/>
      <c r="G29" s="76"/>
      <c r="H29" s="76"/>
      <c r="I29" s="76"/>
      <c r="J29" s="76"/>
      <c r="K29" s="76"/>
      <c r="L29" s="76"/>
      <c r="M29" s="76"/>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6"/>
      <c r="M30" s="76"/>
    </row>
    <row r="31" customFormat="false" ht="12.75" hidden="false" customHeight="true" outlineLevel="0" collapsed="false">
      <c r="A31" s="53"/>
      <c r="B31" s="76"/>
      <c r="C31" s="76"/>
      <c r="D31" s="76"/>
      <c r="E31" s="76"/>
      <c r="F31" s="76"/>
      <c r="G31" s="76"/>
      <c r="H31" s="76"/>
      <c r="I31" s="76"/>
      <c r="J31" s="76"/>
      <c r="K31" s="76"/>
      <c r="L31" s="76"/>
      <c r="M31" s="76"/>
    </row>
    <row r="32" customFormat="false" ht="12.75" hidden="false" customHeight="true" outlineLevel="0" collapsed="false">
      <c r="A32" s="73"/>
      <c r="B32" s="91"/>
      <c r="C32" s="91"/>
      <c r="D32" s="91"/>
      <c r="E32" s="91"/>
      <c r="F32" s="91"/>
      <c r="G32" s="91"/>
      <c r="H32" s="91"/>
      <c r="I32" s="91"/>
      <c r="J32" s="91"/>
      <c r="K32" s="91"/>
      <c r="L32" s="91"/>
      <c r="M32" s="91"/>
      <c r="N32" s="111"/>
      <c r="O32" s="39"/>
    </row>
    <row r="33" customFormat="false" ht="12.75" hidden="false" customHeight="true" outlineLevel="0" collapsed="false">
      <c r="A33" s="63" t="s">
        <v>122</v>
      </c>
      <c r="B33" s="64" t="n">
        <v>377952</v>
      </c>
      <c r="C33" s="64" t="n">
        <v>108798.081</v>
      </c>
      <c r="D33" s="64" t="n">
        <v>5614.812</v>
      </c>
      <c r="E33" s="64" t="n">
        <v>9584.623</v>
      </c>
      <c r="F33" s="64" t="n">
        <v>171.502</v>
      </c>
      <c r="G33" s="64" t="n">
        <v>25562.359</v>
      </c>
      <c r="H33" s="64" t="n">
        <v>23380.671</v>
      </c>
      <c r="I33" s="64" t="n">
        <v>1859.96</v>
      </c>
      <c r="J33" s="64" t="n">
        <v>1916.387</v>
      </c>
      <c r="K33" s="64" t="n">
        <v>9760.345</v>
      </c>
      <c r="L33" s="64" t="n">
        <v>158.934</v>
      </c>
      <c r="M33" s="148" t="n">
        <v>20616.649</v>
      </c>
      <c r="N33" s="64" t="n">
        <v>1741.708</v>
      </c>
      <c r="O33" s="76" t="n">
        <v>1659.986</v>
      </c>
    </row>
    <row r="34" customFormat="false" ht="12.75" hidden="false" customHeight="true" outlineLevel="0" collapsed="false">
      <c r="A34" s="63" t="s">
        <v>124</v>
      </c>
      <c r="B34" s="64" t="n">
        <v>377931</v>
      </c>
      <c r="C34" s="64" t="n">
        <v>125248.658</v>
      </c>
      <c r="D34" s="64" t="n">
        <v>16329.534</v>
      </c>
      <c r="E34" s="64" t="n">
        <v>24747.504</v>
      </c>
      <c r="F34" s="64" t="n">
        <v>271.941</v>
      </c>
      <c r="G34" s="64" t="n">
        <v>39833.331</v>
      </c>
      <c r="H34" s="64" t="n">
        <v>23553.721</v>
      </c>
      <c r="I34" s="64" t="n">
        <v>3278.179</v>
      </c>
      <c r="J34" s="64" t="n">
        <v>223.52</v>
      </c>
      <c r="K34" s="64" t="n">
        <v>5313.084</v>
      </c>
      <c r="L34" s="64" t="n">
        <v>420.571</v>
      </c>
      <c r="M34" s="64" t="n">
        <v>4603.048</v>
      </c>
      <c r="N34" s="64" t="n">
        <v>1870.635</v>
      </c>
      <c r="O34" s="76" t="n">
        <v>3996.053</v>
      </c>
    </row>
    <row r="35" customFormat="false" ht="13.2" hidden="false" customHeight="false" outlineLevel="0" collapsed="false">
      <c r="A35" s="63" t="s">
        <v>126</v>
      </c>
      <c r="B35" s="64" t="n">
        <v>377944</v>
      </c>
      <c r="C35" s="64" t="n">
        <v>225268.975</v>
      </c>
      <c r="D35" s="64" t="n">
        <v>37827.816</v>
      </c>
      <c r="E35" s="64" t="n">
        <v>55300.423</v>
      </c>
      <c r="F35" s="64" t="n">
        <v>297.347</v>
      </c>
      <c r="G35" s="64" t="n">
        <v>52097.251</v>
      </c>
      <c r="H35" s="64" t="n">
        <v>42598.087</v>
      </c>
      <c r="I35" s="64" t="n">
        <v>8701.723</v>
      </c>
      <c r="J35" s="64" t="n">
        <v>258.602</v>
      </c>
      <c r="K35" s="64" t="n">
        <v>11436.544</v>
      </c>
      <c r="L35" s="64" t="n">
        <v>1222.849</v>
      </c>
      <c r="M35" s="64" t="n">
        <v>2826.542</v>
      </c>
      <c r="N35" s="64" t="n">
        <v>1750.992</v>
      </c>
      <c r="O35" s="76" t="n">
        <v>9180.371</v>
      </c>
    </row>
    <row r="36" customFormat="false" ht="13.2" hidden="false" customHeight="false" outlineLevel="0" collapsed="false">
      <c r="A36" s="63" t="s">
        <v>128</v>
      </c>
      <c r="B36" s="64" t="n">
        <v>377951</v>
      </c>
      <c r="C36" s="64" t="n">
        <v>371163.989</v>
      </c>
      <c r="D36" s="64" t="n">
        <v>58706.352</v>
      </c>
      <c r="E36" s="64" t="n">
        <v>64246.146</v>
      </c>
      <c r="F36" s="64" t="n">
        <v>219.614</v>
      </c>
      <c r="G36" s="64" t="n">
        <v>78530.591</v>
      </c>
      <c r="H36" s="64" t="n">
        <v>83987.685</v>
      </c>
      <c r="I36" s="64" t="n">
        <v>24262.264</v>
      </c>
      <c r="J36" s="64" t="n">
        <v>348.261</v>
      </c>
      <c r="K36" s="64" t="n">
        <v>33023.34</v>
      </c>
      <c r="L36" s="64" t="n">
        <v>2527.418</v>
      </c>
      <c r="M36" s="64" t="n">
        <v>3930.651</v>
      </c>
      <c r="N36" s="64" t="n">
        <v>1990.368</v>
      </c>
      <c r="O36" s="76" t="n">
        <v>16860.744</v>
      </c>
    </row>
    <row r="37" customFormat="false" ht="13.2" hidden="false" customHeight="false" outlineLevel="0" collapsed="false">
      <c r="A37" s="63" t="s">
        <v>130</v>
      </c>
      <c r="B37" s="64" t="n">
        <v>283456</v>
      </c>
      <c r="C37" s="64" t="n">
        <v>506978.449</v>
      </c>
      <c r="D37" s="64" t="n">
        <v>60683.174</v>
      </c>
      <c r="E37" s="64" t="n">
        <v>45847.883</v>
      </c>
      <c r="F37" s="64" t="n">
        <v>120.373</v>
      </c>
      <c r="G37" s="64" t="n">
        <v>101767.501</v>
      </c>
      <c r="H37" s="64" t="n">
        <v>133512.669</v>
      </c>
      <c r="I37" s="64" t="n">
        <v>72386.302</v>
      </c>
      <c r="J37" s="64" t="n">
        <v>516.225</v>
      </c>
      <c r="K37" s="64" t="n">
        <v>51372.794</v>
      </c>
      <c r="L37" s="64" t="n">
        <v>3399.256</v>
      </c>
      <c r="M37" s="64" t="n">
        <v>7771.116</v>
      </c>
      <c r="N37" s="64" t="n">
        <v>2279.584</v>
      </c>
      <c r="O37" s="76" t="n">
        <v>24746.345</v>
      </c>
    </row>
    <row r="38" customFormat="false" ht="13.2" hidden="false" customHeight="false" outlineLevel="0" collapsed="false">
      <c r="A38" s="63" t="s">
        <v>132</v>
      </c>
      <c r="B38" s="64" t="n">
        <v>75589</v>
      </c>
      <c r="C38" s="64" t="n">
        <v>371247.098</v>
      </c>
      <c r="D38" s="64" t="n">
        <v>15151.381</v>
      </c>
      <c r="E38" s="64" t="n">
        <v>0</v>
      </c>
      <c r="F38" s="138" t="s">
        <v>172</v>
      </c>
      <c r="G38" s="64" t="n">
        <v>67228.462</v>
      </c>
      <c r="H38" s="64" t="n">
        <v>109698.025</v>
      </c>
      <c r="I38" s="64" t="n">
        <v>115057.94</v>
      </c>
      <c r="J38" s="64" t="n">
        <v>164.048</v>
      </c>
      <c r="K38" s="64" t="n">
        <v>43725.928</v>
      </c>
      <c r="L38" s="64" t="n">
        <v>477.365</v>
      </c>
      <c r="M38" s="64" t="n">
        <v>0</v>
      </c>
      <c r="N38" s="64" t="n">
        <v>297.113</v>
      </c>
      <c r="O38" s="76" t="n">
        <v>16339.788</v>
      </c>
    </row>
    <row r="39" customFormat="false" ht="13.2" hidden="false" customHeight="false" outlineLevel="0" collapsed="false">
      <c r="A39" s="75" t="s">
        <v>134</v>
      </c>
      <c r="B39" s="66" t="n">
        <v>18897</v>
      </c>
      <c r="C39" s="66" t="n">
        <v>230760.817</v>
      </c>
      <c r="D39" s="66" t="n">
        <v>4821.91</v>
      </c>
      <c r="E39" s="66" t="n">
        <v>0</v>
      </c>
      <c r="F39" s="66" t="n">
        <v>0</v>
      </c>
      <c r="G39" s="66" t="n">
        <v>37288.642</v>
      </c>
      <c r="H39" s="66" t="n">
        <v>71241.754</v>
      </c>
      <c r="I39" s="66" t="n">
        <v>78047.344</v>
      </c>
      <c r="J39" s="66" t="n">
        <v>68.174</v>
      </c>
      <c r="K39" s="66" t="n">
        <v>30653.021</v>
      </c>
      <c r="L39" s="66" t="n">
        <v>34.646</v>
      </c>
      <c r="M39" s="66" t="n">
        <v>0</v>
      </c>
      <c r="N39" s="66" t="n">
        <v>53.833</v>
      </c>
      <c r="O39" s="119" t="n">
        <v>7390.907</v>
      </c>
    </row>
    <row r="40" customFormat="false" ht="13.2" hidden="false" customHeight="false" outlineLevel="0" collapsed="false">
      <c r="A40" s="68"/>
      <c r="B40" s="76"/>
      <c r="C40" s="76"/>
      <c r="D40" s="76"/>
      <c r="E40" s="76"/>
      <c r="F40" s="76"/>
      <c r="G40" s="76"/>
      <c r="H40" s="76"/>
      <c r="I40" s="76"/>
      <c r="J40" s="76"/>
      <c r="K40" s="76"/>
      <c r="L40" s="76"/>
      <c r="M40" s="76"/>
    </row>
    <row r="41" customFormat="false" ht="13.2" hidden="false" customHeight="false" outlineLevel="0" collapsed="false">
      <c r="A41" s="68"/>
      <c r="B41" s="76"/>
      <c r="C41" s="76"/>
      <c r="D41" s="76"/>
      <c r="E41" s="76"/>
      <c r="F41" s="76"/>
      <c r="G41" s="76"/>
      <c r="H41" s="76"/>
      <c r="I41" s="76"/>
      <c r="J41" s="76"/>
      <c r="K41" s="76"/>
      <c r="L41" s="76"/>
      <c r="M41" s="76"/>
    </row>
    <row r="42" s="124" customFormat="true" ht="18.75" hidden="false" customHeight="true" outlineLevel="0" collapsed="false">
      <c r="A42" s="79" t="s">
        <v>174</v>
      </c>
      <c r="B42" s="99" t="n">
        <v>1889720</v>
      </c>
      <c r="C42" s="99" t="n">
        <v>1939466.07</v>
      </c>
      <c r="D42" s="99" t="n">
        <v>199134.979</v>
      </c>
      <c r="E42" s="99" t="n">
        <v>199726.579</v>
      </c>
      <c r="F42" s="99" t="n">
        <v>1081.214</v>
      </c>
      <c r="G42" s="99" t="n">
        <v>402308.137</v>
      </c>
      <c r="H42" s="99" t="n">
        <v>487972.612</v>
      </c>
      <c r="I42" s="99" t="n">
        <v>303593.712</v>
      </c>
      <c r="J42" s="99" t="n">
        <v>3495.217</v>
      </c>
      <c r="K42" s="99" t="n">
        <v>185285.056</v>
      </c>
      <c r="L42" s="99" t="n">
        <v>8241.039</v>
      </c>
      <c r="M42" s="99" t="n">
        <v>39748.006</v>
      </c>
      <c r="N42" s="99" t="n">
        <v>9984.233</v>
      </c>
      <c r="O42" s="99" t="n">
        <v>80174.194</v>
      </c>
      <c r="P42" s="123"/>
      <c r="Q42" s="123"/>
      <c r="R42" s="123"/>
      <c r="S42" s="123"/>
      <c r="T42" s="123"/>
      <c r="U42" s="123"/>
      <c r="V42" s="123"/>
      <c r="W42" s="123"/>
      <c r="X42" s="123"/>
      <c r="Y42" s="123"/>
      <c r="Z42" s="123"/>
    </row>
    <row r="43" s="124" customFormat="true" ht="18.75" hidden="false" customHeight="true" outlineLevel="0" collapsed="false">
      <c r="A43" s="36" t="s">
        <v>229</v>
      </c>
      <c r="B43" s="136"/>
      <c r="C43" s="136"/>
      <c r="D43" s="136"/>
      <c r="E43" s="136"/>
      <c r="F43" s="136"/>
      <c r="G43" s="136"/>
      <c r="H43" s="136"/>
      <c r="I43" s="136"/>
      <c r="J43" s="136"/>
      <c r="K43" s="136"/>
      <c r="L43" s="136"/>
      <c r="M43" s="136"/>
      <c r="N43" s="136"/>
      <c r="O43" s="136"/>
      <c r="P43" s="123"/>
      <c r="Q43" s="123"/>
      <c r="R43" s="123"/>
      <c r="S43" s="123"/>
      <c r="T43" s="123"/>
      <c r="U43" s="123"/>
      <c r="V43" s="123"/>
      <c r="W43" s="123"/>
      <c r="X43" s="123"/>
      <c r="Y43" s="123"/>
      <c r="Z43" s="123"/>
    </row>
    <row r="44" customFormat="false" ht="13.2" hidden="false" customHeight="false" outlineLevel="0" collapsed="false">
      <c r="A44" s="36" t="s">
        <v>175</v>
      </c>
    </row>
    <row r="45" s="34" customFormat="true" ht="13.2" hidden="false" customHeight="false" outlineLevel="0" collapsed="false">
      <c r="A45" s="83" t="s">
        <v>176</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row r="46" s="34" customFormat="true" ht="13.2" hidden="false" customHeight="false" outlineLevel="0" collapsed="false">
      <c r="A46" s="83" t="s">
        <v>17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sheetData>
  <mergeCells count="16">
    <mergeCell ref="A4:E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55"/>
    <col collapsed="false" customWidth="true" hidden="false" outlineLevel="0" max="5" min="2" style="47" width="10.99"/>
    <col collapsed="false" customWidth="true" hidden="false" outlineLevel="0" max="6" min="6" style="47" width="2.32"/>
    <col collapsed="false" customWidth="true" hidden="false" outlineLevel="0" max="10" min="7" style="47" width="10.99"/>
    <col collapsed="false" customWidth="true" hidden="false" outlineLevel="0" max="11" min="11" style="47" width="2.66"/>
    <col collapsed="false" customWidth="true" hidden="false" outlineLevel="0" max="15" min="12" style="47" width="10.99"/>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358</v>
      </c>
      <c r="B1" s="38" t="s">
        <v>359</v>
      </c>
      <c r="C1" s="38"/>
      <c r="D1" s="39"/>
      <c r="E1" s="39"/>
      <c r="F1" s="39"/>
      <c r="G1" s="39"/>
      <c r="H1" s="39"/>
      <c r="I1" s="39"/>
      <c r="J1" s="39"/>
      <c r="K1" s="39"/>
      <c r="L1" s="39"/>
      <c r="M1" s="39"/>
      <c r="N1" s="39"/>
      <c r="O1" s="40" t="s">
        <v>269</v>
      </c>
    </row>
    <row r="2" customFormat="false" ht="21" hidden="false" customHeight="true" outlineLevel="0" collapsed="false">
      <c r="A2" s="41" t="s">
        <v>115</v>
      </c>
      <c r="B2" s="42" t="s">
        <v>360</v>
      </c>
      <c r="C2" s="43"/>
      <c r="D2" s="43"/>
      <c r="E2" s="43"/>
      <c r="F2" s="43"/>
      <c r="G2" s="43"/>
      <c r="H2" s="43"/>
      <c r="I2" s="43"/>
      <c r="J2" s="43"/>
      <c r="K2" s="43"/>
      <c r="L2" s="43"/>
      <c r="M2" s="43"/>
      <c r="N2" s="43"/>
      <c r="O2" s="102"/>
    </row>
    <row r="3" customFormat="false" ht="12.75" hidden="false" customHeight="true" outlineLevel="0" collapsed="false">
      <c r="A3" s="45"/>
      <c r="B3" s="46"/>
      <c r="O3" s="48"/>
    </row>
    <row r="4" customFormat="false" ht="18.75" hidden="false" customHeight="true" outlineLevel="0" collapsed="false">
      <c r="A4" s="49" t="s">
        <v>139</v>
      </c>
      <c r="B4" s="49"/>
      <c r="C4" s="49"/>
      <c r="D4" s="49"/>
      <c r="E4" s="49"/>
      <c r="F4" s="49"/>
      <c r="G4" s="51"/>
      <c r="H4" s="51"/>
      <c r="I4" s="51"/>
      <c r="J4" s="51"/>
      <c r="K4" s="51"/>
      <c r="L4" s="51"/>
      <c r="O4" s="48"/>
    </row>
    <row r="5" customFormat="false" ht="12.75" hidden="false" customHeight="true" outlineLevel="0" collapsed="false">
      <c r="A5" s="53"/>
      <c r="O5" s="48"/>
    </row>
    <row r="6" s="109" customFormat="true" ht="21" hidden="false" customHeight="true" outlineLevel="0" collapsed="false">
      <c r="A6" s="54" t="s">
        <v>140</v>
      </c>
      <c r="B6" s="55" t="s">
        <v>361</v>
      </c>
      <c r="C6" s="55"/>
      <c r="D6" s="55"/>
      <c r="E6" s="55"/>
      <c r="F6" s="95"/>
      <c r="G6" s="55" t="s">
        <v>362</v>
      </c>
      <c r="H6" s="55"/>
      <c r="I6" s="55"/>
      <c r="J6" s="55"/>
      <c r="K6" s="107"/>
      <c r="L6" s="55" t="s">
        <v>348</v>
      </c>
      <c r="M6" s="55"/>
      <c r="N6" s="55"/>
      <c r="O6" s="55"/>
      <c r="P6" s="108"/>
      <c r="Q6" s="108"/>
      <c r="R6" s="108"/>
      <c r="S6" s="108"/>
      <c r="T6" s="108"/>
      <c r="U6" s="108"/>
      <c r="V6" s="108"/>
      <c r="W6" s="108"/>
      <c r="X6" s="108"/>
      <c r="Y6" s="108"/>
      <c r="Z6" s="108"/>
    </row>
    <row r="7" s="109" customFormat="true" ht="26.4" hidden="false" customHeight="false" outlineLevel="0" collapsed="false">
      <c r="A7" s="54"/>
      <c r="B7" s="130" t="s">
        <v>141</v>
      </c>
      <c r="C7" s="130" t="s">
        <v>210</v>
      </c>
      <c r="D7" s="130" t="s">
        <v>363</v>
      </c>
      <c r="E7" s="130" t="s">
        <v>364</v>
      </c>
      <c r="F7" s="144"/>
      <c r="G7" s="130" t="s">
        <v>141</v>
      </c>
      <c r="H7" s="130" t="s">
        <v>210</v>
      </c>
      <c r="I7" s="130" t="s">
        <v>363</v>
      </c>
      <c r="J7" s="130" t="s">
        <v>364</v>
      </c>
      <c r="K7" s="108"/>
      <c r="L7" s="55" t="s">
        <v>141</v>
      </c>
      <c r="M7" s="55" t="s">
        <v>210</v>
      </c>
      <c r="N7" s="130" t="s">
        <v>363</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169</v>
      </c>
      <c r="C9" s="87" t="n">
        <v>0.856563608717689</v>
      </c>
      <c r="D9" s="64" t="n">
        <v>921.206</v>
      </c>
      <c r="E9" s="64" t="n">
        <v>5450.923</v>
      </c>
      <c r="F9" s="64"/>
      <c r="G9" s="64" t="n">
        <v>1316</v>
      </c>
      <c r="H9" s="87" t="n">
        <v>6.67004561581348</v>
      </c>
      <c r="I9" s="64" t="n">
        <v>1442.236</v>
      </c>
      <c r="J9" s="64" t="n">
        <v>1095.924</v>
      </c>
      <c r="K9" s="64"/>
      <c r="L9" s="138" t="s">
        <v>228</v>
      </c>
      <c r="M9" s="138" t="s">
        <v>228</v>
      </c>
      <c r="N9" s="138" t="s">
        <v>228</v>
      </c>
      <c r="O9" s="138" t="s">
        <v>228</v>
      </c>
    </row>
    <row r="10" customFormat="false" ht="13.2" hidden="false" customHeight="false" outlineLevel="0" collapsed="false">
      <c r="A10" s="63" t="s">
        <v>154</v>
      </c>
      <c r="B10" s="64" t="n">
        <v>231</v>
      </c>
      <c r="C10" s="87" t="n">
        <v>0.213083905246845</v>
      </c>
      <c r="D10" s="64" t="n">
        <v>739.466</v>
      </c>
      <c r="E10" s="64" t="n">
        <v>3201.152</v>
      </c>
      <c r="F10" s="64"/>
      <c r="G10" s="64" t="n">
        <v>1771</v>
      </c>
      <c r="H10" s="87" t="n">
        <v>1.63364327355915</v>
      </c>
      <c r="I10" s="64" t="n">
        <v>1542.58</v>
      </c>
      <c r="J10" s="64" t="n">
        <v>871.022</v>
      </c>
      <c r="K10" s="64"/>
      <c r="L10" s="138" t="s">
        <v>228</v>
      </c>
      <c r="M10" s="138" t="s">
        <v>228</v>
      </c>
      <c r="N10" s="138" t="s">
        <v>228</v>
      </c>
      <c r="O10" s="138" t="s">
        <v>228</v>
      </c>
    </row>
    <row r="11" customFormat="false" ht="13.2" hidden="false" customHeight="false" outlineLevel="0" collapsed="false">
      <c r="A11" s="63" t="s">
        <v>155</v>
      </c>
      <c r="B11" s="64" t="n">
        <v>384</v>
      </c>
      <c r="C11" s="87" t="n">
        <v>0.347184550287512</v>
      </c>
      <c r="D11" s="64" t="n">
        <v>1278.139</v>
      </c>
      <c r="E11" s="64" t="n">
        <v>3328.487</v>
      </c>
      <c r="F11" s="64"/>
      <c r="G11" s="64" t="n">
        <v>2890</v>
      </c>
      <c r="H11" s="87" t="n">
        <v>2.61292539148675</v>
      </c>
      <c r="I11" s="64" t="n">
        <v>2352.44</v>
      </c>
      <c r="J11" s="64" t="n">
        <v>813.993</v>
      </c>
      <c r="K11" s="64"/>
      <c r="L11" s="64" t="n">
        <v>16</v>
      </c>
      <c r="M11" s="87" t="n">
        <v>0.0144660229286463</v>
      </c>
      <c r="N11" s="64" t="n">
        <v>72.045</v>
      </c>
      <c r="O11" s="64" t="n">
        <v>4502.8125</v>
      </c>
    </row>
    <row r="12" customFormat="false" ht="13.2" hidden="false" customHeight="false" outlineLevel="0" collapsed="false">
      <c r="A12" s="63" t="s">
        <v>156</v>
      </c>
      <c r="B12" s="64" t="n">
        <v>672</v>
      </c>
      <c r="C12" s="87" t="n">
        <v>0.588364050256096</v>
      </c>
      <c r="D12" s="64" t="n">
        <v>2161.599</v>
      </c>
      <c r="E12" s="64" t="n">
        <v>3216.665</v>
      </c>
      <c r="F12" s="64"/>
      <c r="G12" s="64" t="n">
        <v>4163</v>
      </c>
      <c r="H12" s="87" t="n">
        <v>3.64488026966686</v>
      </c>
      <c r="I12" s="64" t="n">
        <v>3331.005</v>
      </c>
      <c r="J12" s="64" t="n">
        <v>800.145</v>
      </c>
      <c r="K12" s="64"/>
      <c r="L12" s="64" t="n">
        <v>21</v>
      </c>
      <c r="M12" s="87" t="n">
        <v>0.018386376570503</v>
      </c>
      <c r="N12" s="64" t="n">
        <v>87.653</v>
      </c>
      <c r="O12" s="64" t="n">
        <v>4173.952</v>
      </c>
    </row>
    <row r="13" customFormat="false" ht="13.2" hidden="false" customHeight="false" outlineLevel="0" collapsed="false">
      <c r="A13" s="63" t="s">
        <v>157</v>
      </c>
      <c r="B13" s="64" t="n">
        <v>1018</v>
      </c>
      <c r="C13" s="87" t="n">
        <v>0.934304961544816</v>
      </c>
      <c r="D13" s="64" t="n">
        <v>3236.253</v>
      </c>
      <c r="E13" s="64" t="n">
        <v>3179.03</v>
      </c>
      <c r="F13" s="64"/>
      <c r="G13" s="64" t="n">
        <v>5660</v>
      </c>
      <c r="H13" s="87" t="n">
        <v>5.19466216340241</v>
      </c>
      <c r="I13" s="64" t="n">
        <v>4599.152</v>
      </c>
      <c r="J13" s="64" t="n">
        <v>812.571</v>
      </c>
      <c r="K13" s="64"/>
      <c r="L13" s="64" t="n">
        <v>25</v>
      </c>
      <c r="M13" s="87" t="n">
        <v>0.0229446208630849</v>
      </c>
      <c r="N13" s="64" t="n">
        <v>29.559</v>
      </c>
      <c r="O13" s="64" t="n">
        <v>1182.36</v>
      </c>
    </row>
    <row r="14" customFormat="false" ht="13.2" hidden="false" customHeight="false" outlineLevel="0" collapsed="false">
      <c r="A14" s="63" t="s">
        <v>158</v>
      </c>
      <c r="B14" s="64" t="n">
        <v>1231</v>
      </c>
      <c r="C14" s="87" t="n">
        <v>1.11431959518788</v>
      </c>
      <c r="D14" s="64" t="n">
        <v>4128.553</v>
      </c>
      <c r="E14" s="64" t="n">
        <v>3353.82</v>
      </c>
      <c r="F14" s="64"/>
      <c r="G14" s="64" t="n">
        <v>7639</v>
      </c>
      <c r="H14" s="87" t="n">
        <v>6.9149369517792</v>
      </c>
      <c r="I14" s="64" t="n">
        <v>6273.86</v>
      </c>
      <c r="J14" s="64" t="n">
        <v>821.293</v>
      </c>
      <c r="K14" s="64"/>
      <c r="L14" s="64" t="n">
        <v>67</v>
      </c>
      <c r="M14" s="87" t="n">
        <v>0.060649401200315</v>
      </c>
      <c r="N14" s="64" t="n">
        <v>80.885</v>
      </c>
      <c r="O14" s="64" t="n">
        <v>1207.239</v>
      </c>
    </row>
    <row r="15" customFormat="false" ht="13.2" hidden="false" customHeight="false" outlineLevel="0" collapsed="false">
      <c r="A15" s="63" t="s">
        <v>159</v>
      </c>
      <c r="B15" s="64" t="n">
        <v>1535</v>
      </c>
      <c r="C15" s="87" t="n">
        <v>1.37052347746895</v>
      </c>
      <c r="D15" s="64" t="n">
        <v>5379.464</v>
      </c>
      <c r="E15" s="64" t="n">
        <v>3504.537</v>
      </c>
      <c r="F15" s="64"/>
      <c r="G15" s="64" t="n">
        <v>9803</v>
      </c>
      <c r="H15" s="87" t="n">
        <v>8.75260042321051</v>
      </c>
      <c r="I15" s="64" t="n">
        <v>8497.148</v>
      </c>
      <c r="J15" s="64" t="n">
        <v>866.791</v>
      </c>
      <c r="K15" s="64"/>
      <c r="L15" s="64" t="n">
        <v>76</v>
      </c>
      <c r="M15" s="87" t="n">
        <v>0.0678565369952054</v>
      </c>
      <c r="N15" s="64" t="n">
        <v>110.207</v>
      </c>
      <c r="O15" s="64" t="n">
        <v>1450.092</v>
      </c>
    </row>
    <row r="16" customFormat="false" ht="13.2" hidden="false" customHeight="false" outlineLevel="0" collapsed="false">
      <c r="A16" s="63" t="s">
        <v>160</v>
      </c>
      <c r="B16" s="64" t="n">
        <v>1755</v>
      </c>
      <c r="C16" s="87" t="n">
        <v>1.65687959064217</v>
      </c>
      <c r="D16" s="64" t="n">
        <v>6514.644</v>
      </c>
      <c r="E16" s="64" t="n">
        <v>3712.048</v>
      </c>
      <c r="F16" s="64"/>
      <c r="G16" s="64" t="n">
        <v>11231</v>
      </c>
      <c r="H16" s="87" t="n">
        <v>10.6030852891751</v>
      </c>
      <c r="I16" s="64" t="n">
        <v>10003.694</v>
      </c>
      <c r="J16" s="64" t="n">
        <v>890.722</v>
      </c>
      <c r="K16" s="64"/>
      <c r="L16" s="64" t="n">
        <v>79</v>
      </c>
      <c r="M16" s="87" t="n">
        <v>0.0745831838522686</v>
      </c>
      <c r="N16" s="64" t="n">
        <v>84.754</v>
      </c>
      <c r="O16" s="64" t="n">
        <v>1072.835</v>
      </c>
    </row>
    <row r="17" customFormat="false" ht="13.2" hidden="false" customHeight="false" outlineLevel="0" collapsed="false">
      <c r="A17" s="63" t="s">
        <v>161</v>
      </c>
      <c r="B17" s="64" t="n">
        <v>1886</v>
      </c>
      <c r="C17" s="87" t="n">
        <v>1.99589391919064</v>
      </c>
      <c r="D17" s="64" t="n">
        <v>7773.54</v>
      </c>
      <c r="E17" s="64" t="n">
        <v>4121.707</v>
      </c>
      <c r="F17" s="64"/>
      <c r="G17" s="64" t="n">
        <v>11515</v>
      </c>
      <c r="H17" s="87" t="n">
        <v>12.1859588968612</v>
      </c>
      <c r="I17" s="64" t="n">
        <v>11327.977</v>
      </c>
      <c r="J17" s="64" t="n">
        <v>983.758</v>
      </c>
      <c r="K17" s="64"/>
      <c r="L17" s="64" t="n">
        <v>54</v>
      </c>
      <c r="M17" s="87" t="n">
        <v>0.0571464854911423</v>
      </c>
      <c r="N17" s="64" t="n">
        <v>63.588</v>
      </c>
      <c r="O17" s="64" t="n">
        <v>1177.556</v>
      </c>
    </row>
    <row r="18" customFormat="false" ht="13.2" hidden="false" customHeight="false" outlineLevel="0" collapsed="false">
      <c r="A18" s="63" t="s">
        <v>162</v>
      </c>
      <c r="B18" s="64" t="n">
        <v>1784</v>
      </c>
      <c r="C18" s="87" t="n">
        <v>2.18060920158412</v>
      </c>
      <c r="D18" s="64" t="n">
        <v>7322.514</v>
      </c>
      <c r="E18" s="64" t="n">
        <v>4104.548</v>
      </c>
      <c r="F18" s="64"/>
      <c r="G18" s="64" t="n">
        <v>10724</v>
      </c>
      <c r="H18" s="87" t="n">
        <v>13.1081015010023</v>
      </c>
      <c r="I18" s="64" t="n">
        <v>11342.937</v>
      </c>
      <c r="J18" s="64" t="n">
        <v>1057.715</v>
      </c>
      <c r="K18" s="64"/>
      <c r="L18" s="64" t="n">
        <v>41</v>
      </c>
      <c r="M18" s="87" t="n">
        <v>0.0501148975700386</v>
      </c>
      <c r="N18" s="64" t="n">
        <v>77.497</v>
      </c>
      <c r="O18" s="64" t="n">
        <v>1890.171</v>
      </c>
    </row>
    <row r="19" customFormat="false" ht="13.2" hidden="false" customHeight="false" outlineLevel="0" collapsed="false">
      <c r="A19" s="63" t="s">
        <v>163</v>
      </c>
      <c r="B19" s="64" t="n">
        <v>1859</v>
      </c>
      <c r="C19" s="87" t="n">
        <v>2.57393664155959</v>
      </c>
      <c r="D19" s="64" t="n">
        <v>8118.485</v>
      </c>
      <c r="E19" s="64" t="n">
        <v>4367.125</v>
      </c>
      <c r="F19" s="64"/>
      <c r="G19" s="64" t="n">
        <v>10333</v>
      </c>
      <c r="H19" s="87" t="n">
        <v>14.3068785999114</v>
      </c>
      <c r="I19" s="64" t="n">
        <v>11867.915</v>
      </c>
      <c r="J19" s="64" t="n">
        <v>1148.545</v>
      </c>
      <c r="K19" s="64"/>
      <c r="L19" s="64" t="n">
        <v>43</v>
      </c>
      <c r="M19" s="87" t="n">
        <v>0.0595369960124059</v>
      </c>
      <c r="N19" s="64" t="n">
        <v>64.363</v>
      </c>
      <c r="O19" s="64" t="n">
        <v>1496.814</v>
      </c>
    </row>
    <row r="20" customFormat="false" ht="13.2" hidden="false" customHeight="false" outlineLevel="0" collapsed="false">
      <c r="A20" s="63" t="s">
        <v>164</v>
      </c>
      <c r="B20" s="64" t="n">
        <v>3482</v>
      </c>
      <c r="C20" s="87" t="n">
        <v>2.78823209109399</v>
      </c>
      <c r="D20" s="64" t="n">
        <v>16347.948</v>
      </c>
      <c r="E20" s="64" t="n">
        <v>4694.988</v>
      </c>
      <c r="F20" s="64"/>
      <c r="G20" s="64" t="n">
        <v>18366</v>
      </c>
      <c r="H20" s="87" t="n">
        <v>14.7066831088548</v>
      </c>
      <c r="I20" s="64" t="n">
        <v>22631.782</v>
      </c>
      <c r="J20" s="64" t="n">
        <v>1232.265</v>
      </c>
      <c r="K20" s="64"/>
      <c r="L20" s="64" t="n">
        <v>52</v>
      </c>
      <c r="M20" s="87" t="n">
        <v>0.0416393075062859</v>
      </c>
      <c r="N20" s="64" t="n">
        <v>99.637</v>
      </c>
      <c r="O20" s="64" t="n">
        <v>1916.096</v>
      </c>
    </row>
    <row r="21" customFormat="false" ht="13.2" hidden="false" customHeight="false" outlineLevel="0" collapsed="false">
      <c r="A21" s="63" t="s">
        <v>165</v>
      </c>
      <c r="B21" s="64" t="n">
        <v>3291</v>
      </c>
      <c r="C21" s="87" t="n">
        <v>3.13005269064694</v>
      </c>
      <c r="D21" s="64" t="n">
        <v>15695.186</v>
      </c>
      <c r="E21" s="64" t="n">
        <v>4769.124</v>
      </c>
      <c r="F21" s="64"/>
      <c r="G21" s="64" t="n">
        <v>16202</v>
      </c>
      <c r="H21" s="87" t="n">
        <v>15.4096364916018</v>
      </c>
      <c r="I21" s="64" t="n">
        <v>20459.894</v>
      </c>
      <c r="J21" s="64" t="n">
        <v>1262.801</v>
      </c>
      <c r="K21" s="64"/>
      <c r="L21" s="64" t="n">
        <v>30</v>
      </c>
      <c r="M21" s="87" t="n">
        <v>0.0285328413003367</v>
      </c>
      <c r="N21" s="64" t="n">
        <v>70.896</v>
      </c>
      <c r="O21" s="64" t="n">
        <v>2363.2</v>
      </c>
    </row>
    <row r="22" customFormat="false" ht="13.2" hidden="false" customHeight="false" outlineLevel="0" collapsed="false">
      <c r="A22" s="63" t="s">
        <v>166</v>
      </c>
      <c r="B22" s="64" t="n">
        <v>2457</v>
      </c>
      <c r="C22" s="87" t="n">
        <v>2.71545721801021</v>
      </c>
      <c r="D22" s="64" t="n">
        <v>12774.856</v>
      </c>
      <c r="E22" s="64" t="n">
        <v>5199.372</v>
      </c>
      <c r="F22" s="64"/>
      <c r="G22" s="64" t="n">
        <v>14237</v>
      </c>
      <c r="H22" s="87" t="n">
        <v>15.7346212506355</v>
      </c>
      <c r="I22" s="64" t="n">
        <v>14882.281</v>
      </c>
      <c r="J22" s="64" t="n">
        <v>1045.324</v>
      </c>
      <c r="K22" s="64"/>
      <c r="L22" s="64" t="n">
        <v>18</v>
      </c>
      <c r="M22" s="87" t="n">
        <v>0.0198934594726023</v>
      </c>
      <c r="N22" s="64" t="n">
        <v>77.334</v>
      </c>
      <c r="O22" s="64" t="n">
        <v>4296.333</v>
      </c>
    </row>
    <row r="23" customFormat="false" ht="13.2" hidden="false" customHeight="false" outlineLevel="0" collapsed="false">
      <c r="A23" s="63" t="s">
        <v>167</v>
      </c>
      <c r="B23" s="64" t="n">
        <v>2287</v>
      </c>
      <c r="C23" s="87" t="n">
        <v>2.93524995187063</v>
      </c>
      <c r="D23" s="64" t="n">
        <v>13145.468</v>
      </c>
      <c r="E23" s="64" t="n">
        <v>5747.909</v>
      </c>
      <c r="F23" s="64"/>
      <c r="G23" s="64" t="n">
        <v>10431</v>
      </c>
      <c r="H23" s="87" t="n">
        <v>13.3876660463325</v>
      </c>
      <c r="I23" s="64" t="n">
        <v>10948.615</v>
      </c>
      <c r="J23" s="64" t="n">
        <v>1049.623</v>
      </c>
      <c r="K23" s="64"/>
      <c r="L23" s="64" t="n">
        <v>20</v>
      </c>
      <c r="M23" s="87" t="n">
        <v>0.0256689982673426</v>
      </c>
      <c r="N23" s="64" t="n">
        <v>20.962</v>
      </c>
      <c r="O23" s="64" t="n">
        <v>1048.1</v>
      </c>
    </row>
    <row r="24" customFormat="false" ht="13.2" hidden="false" customHeight="false" outlineLevel="0" collapsed="false">
      <c r="A24" s="63" t="s">
        <v>168</v>
      </c>
      <c r="B24" s="64" t="n">
        <v>2159</v>
      </c>
      <c r="C24" s="87" t="n">
        <v>3.23989315405624</v>
      </c>
      <c r="D24" s="64" t="n">
        <v>11485.009</v>
      </c>
      <c r="E24" s="64" t="n">
        <v>5319.597</v>
      </c>
      <c r="F24" s="64"/>
      <c r="G24" s="64" t="n">
        <v>8084</v>
      </c>
      <c r="H24" s="87" t="n">
        <v>12.1312164230619</v>
      </c>
      <c r="I24" s="64" t="n">
        <v>10935.283</v>
      </c>
      <c r="J24" s="64" t="n">
        <v>1352.707</v>
      </c>
      <c r="K24" s="64"/>
      <c r="L24" s="64" t="n">
        <v>63</v>
      </c>
      <c r="M24" s="87" t="n">
        <v>0.0144386460675316</v>
      </c>
      <c r="N24" s="149" t="n">
        <v>141.868</v>
      </c>
      <c r="O24" s="64" t="n">
        <v>2251.87301587302</v>
      </c>
    </row>
    <row r="25" customFormat="false" ht="13.2" hidden="false" customHeight="false" outlineLevel="0" collapsed="false">
      <c r="A25" s="63" t="s">
        <v>169</v>
      </c>
      <c r="B25" s="64" t="n">
        <v>11254</v>
      </c>
      <c r="C25" s="87" t="n">
        <v>3.48714707121787</v>
      </c>
      <c r="D25" s="64" t="n">
        <v>67949.542</v>
      </c>
      <c r="E25" s="64" t="n">
        <v>6037.813</v>
      </c>
      <c r="F25" s="64"/>
      <c r="G25" s="64" t="n">
        <v>39261</v>
      </c>
      <c r="H25" s="87" t="n">
        <v>12.1653528668104</v>
      </c>
      <c r="I25" s="64" t="n">
        <v>47287.78</v>
      </c>
      <c r="J25" s="64" t="n">
        <v>1204.447</v>
      </c>
      <c r="K25" s="64"/>
      <c r="L25" s="138" t="s">
        <v>172</v>
      </c>
      <c r="M25" s="138" t="s">
        <v>172</v>
      </c>
      <c r="N25" s="138" t="s">
        <v>172</v>
      </c>
      <c r="O25" s="138" t="s">
        <v>172</v>
      </c>
    </row>
    <row r="26" customFormat="false" ht="13.2" hidden="false" customHeight="false" outlineLevel="0" collapsed="false">
      <c r="A26" s="63" t="s">
        <v>170</v>
      </c>
      <c r="B26" s="64" t="n">
        <v>978</v>
      </c>
      <c r="C26" s="87" t="n">
        <v>2.08249047122203</v>
      </c>
      <c r="D26" s="64" t="n">
        <v>10137.697</v>
      </c>
      <c r="E26" s="64" t="n">
        <v>10365.743</v>
      </c>
      <c r="F26" s="64"/>
      <c r="G26" s="150" t="n">
        <v>0</v>
      </c>
      <c r="H26" s="151" t="n">
        <v>0</v>
      </c>
      <c r="I26" s="150" t="n">
        <v>0</v>
      </c>
      <c r="J26" s="150" t="n">
        <v>0</v>
      </c>
      <c r="K26" s="64"/>
      <c r="L26" s="138" t="s">
        <v>172</v>
      </c>
      <c r="M26" s="138" t="s">
        <v>172</v>
      </c>
      <c r="N26" s="138" t="s">
        <v>172</v>
      </c>
      <c r="O26" s="138" t="s">
        <v>172</v>
      </c>
    </row>
    <row r="27" customFormat="false" ht="13.2" hidden="false" customHeight="false" outlineLevel="0" collapsed="false">
      <c r="A27" s="65" t="s">
        <v>171</v>
      </c>
      <c r="B27" s="66" t="n">
        <v>384</v>
      </c>
      <c r="C27" s="87" t="n">
        <v>2.3805095778315</v>
      </c>
      <c r="D27" s="66" t="n">
        <v>4025.41</v>
      </c>
      <c r="E27" s="66" t="n">
        <v>10482.839</v>
      </c>
      <c r="F27" s="66"/>
      <c r="G27" s="152" t="n">
        <v>0</v>
      </c>
      <c r="H27" s="151" t="n">
        <v>0</v>
      </c>
      <c r="I27" s="150" t="n">
        <v>0</v>
      </c>
      <c r="J27" s="150" t="n">
        <v>0</v>
      </c>
      <c r="K27" s="64"/>
      <c r="L27" s="66" t="n">
        <v>0</v>
      </c>
      <c r="M27" s="87" t="n">
        <v>0</v>
      </c>
      <c r="N27" s="66" t="n">
        <v>0</v>
      </c>
      <c r="O27" s="66" t="n">
        <v>0</v>
      </c>
    </row>
    <row r="28" customFormat="false" ht="13.2" hidden="false" customHeight="false" outlineLevel="0" collapsed="false">
      <c r="A28" s="73"/>
      <c r="B28" s="114"/>
      <c r="C28" s="115"/>
      <c r="D28" s="114"/>
      <c r="E28" s="114"/>
      <c r="F28" s="114"/>
      <c r="G28" s="114"/>
      <c r="H28" s="115"/>
      <c r="I28" s="114"/>
      <c r="J28" s="114"/>
      <c r="K28" s="114"/>
      <c r="L28" s="114"/>
      <c r="M28" s="115"/>
      <c r="N28" s="114"/>
      <c r="O28" s="114"/>
    </row>
    <row r="29" customFormat="false" ht="13.2" hidden="false" customHeight="false" outlineLevel="0" collapsed="false">
      <c r="A29" s="68"/>
      <c r="B29" s="76"/>
      <c r="C29" s="89"/>
      <c r="D29" s="76"/>
      <c r="E29" s="76"/>
      <c r="F29" s="76"/>
      <c r="G29" s="76"/>
      <c r="H29" s="89"/>
      <c r="I29" s="76"/>
      <c r="J29" s="76"/>
      <c r="K29" s="76"/>
      <c r="L29" s="76"/>
      <c r="M29" s="89"/>
      <c r="N29" s="76"/>
      <c r="O29" s="76"/>
    </row>
    <row r="30" customFormat="false" ht="17.4" hidden="false" customHeight="false" outlineLevel="0" collapsed="false">
      <c r="A30" s="72" t="s">
        <v>173</v>
      </c>
      <c r="B30" s="76"/>
      <c r="C30" s="89"/>
      <c r="D30" s="76"/>
      <c r="E30" s="76"/>
      <c r="F30" s="76"/>
      <c r="G30" s="76"/>
      <c r="H30" s="89"/>
      <c r="I30" s="76"/>
      <c r="J30" s="76"/>
      <c r="K30" s="76"/>
      <c r="L30" s="76"/>
      <c r="M30" s="89"/>
      <c r="N30" s="76"/>
      <c r="O30" s="76"/>
    </row>
    <row r="31" customFormat="false" ht="13.2" hidden="false" customHeight="false" outlineLevel="0" collapsed="false">
      <c r="A31" s="118"/>
      <c r="B31" s="119"/>
      <c r="C31" s="120"/>
      <c r="D31" s="119"/>
      <c r="E31" s="119"/>
      <c r="F31" s="119"/>
      <c r="G31" s="119"/>
      <c r="H31" s="120"/>
      <c r="I31" s="119"/>
      <c r="J31" s="119"/>
      <c r="K31" s="119"/>
      <c r="L31" s="119"/>
      <c r="M31" s="120"/>
      <c r="N31" s="119"/>
      <c r="O31" s="119"/>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1627</v>
      </c>
      <c r="C33" s="87" t="n">
        <v>0.430477944289222</v>
      </c>
      <c r="D33" s="64" t="n">
        <v>5614.812</v>
      </c>
      <c r="E33" s="64" t="n">
        <v>3451.022</v>
      </c>
      <c r="F33" s="64"/>
      <c r="G33" s="64" t="n">
        <v>11248</v>
      </c>
      <c r="H33" s="87" t="n">
        <v>2.9760392854119</v>
      </c>
      <c r="I33" s="64" t="n">
        <v>9584.623</v>
      </c>
      <c r="J33" s="64" t="n">
        <v>852.118</v>
      </c>
      <c r="K33" s="64"/>
      <c r="L33" s="64" t="n">
        <v>40</v>
      </c>
      <c r="M33" s="87" t="n">
        <v>0.0105833545000423</v>
      </c>
      <c r="N33" s="64" t="n">
        <v>171.502</v>
      </c>
      <c r="O33" s="64" t="n">
        <v>4287.55</v>
      </c>
    </row>
    <row r="34" customFormat="false" ht="13.2" hidden="false" customHeight="false" outlineLevel="0" collapsed="false">
      <c r="A34" s="63" t="s">
        <v>124</v>
      </c>
      <c r="B34" s="64" t="n">
        <v>4788</v>
      </c>
      <c r="C34" s="87" t="n">
        <v>1.26689792581185</v>
      </c>
      <c r="D34" s="64" t="n">
        <v>16329.534</v>
      </c>
      <c r="E34" s="64" t="n">
        <v>3410.513</v>
      </c>
      <c r="F34" s="64"/>
      <c r="G34" s="64" t="n">
        <v>29253</v>
      </c>
      <c r="H34" s="87" t="n">
        <v>7.74030180112243</v>
      </c>
      <c r="I34" s="64" t="n">
        <v>24747.504</v>
      </c>
      <c r="J34" s="64" t="n">
        <v>845.982</v>
      </c>
      <c r="K34" s="64"/>
      <c r="L34" s="64" t="n">
        <v>230</v>
      </c>
      <c r="M34" s="87" t="n">
        <v>0.0608576697862837</v>
      </c>
      <c r="N34" s="64" t="n">
        <v>271.941</v>
      </c>
      <c r="O34" s="64" t="n">
        <v>1182.352</v>
      </c>
    </row>
    <row r="35" customFormat="false" ht="12.75" hidden="false" customHeight="true" outlineLevel="0" collapsed="false">
      <c r="A35" s="63" t="s">
        <v>126</v>
      </c>
      <c r="B35" s="64" t="n">
        <v>8737</v>
      </c>
      <c r="C35" s="87" t="n">
        <v>2.31171813813687</v>
      </c>
      <c r="D35" s="64" t="n">
        <v>37827.816</v>
      </c>
      <c r="E35" s="64" t="n">
        <v>4329.612</v>
      </c>
      <c r="F35" s="64"/>
      <c r="G35" s="64" t="n">
        <v>50474</v>
      </c>
      <c r="H35" s="87" t="n">
        <v>13.3548885549182</v>
      </c>
      <c r="I35" s="64" t="n">
        <v>55300.423</v>
      </c>
      <c r="J35" s="64" t="n">
        <v>1095.622</v>
      </c>
      <c r="K35" s="64"/>
      <c r="L35" s="64" t="n">
        <v>193</v>
      </c>
      <c r="M35" s="87" t="n">
        <v>0.0510657663569206</v>
      </c>
      <c r="N35" s="64" t="n">
        <v>297.347</v>
      </c>
      <c r="O35" s="64" t="n">
        <v>1540.658</v>
      </c>
    </row>
    <row r="36" customFormat="false" ht="12.75" hidden="false" customHeight="true" outlineLevel="0" collapsed="false">
      <c r="A36" s="63" t="s">
        <v>128</v>
      </c>
      <c r="B36" s="64" t="n">
        <v>11313</v>
      </c>
      <c r="C36" s="87" t="n">
        <v>2.99324515611812</v>
      </c>
      <c r="D36" s="64" t="n">
        <v>58706.352</v>
      </c>
      <c r="E36" s="64" t="n">
        <v>5189.282</v>
      </c>
      <c r="F36" s="64"/>
      <c r="G36" s="64" t="n">
        <v>54457</v>
      </c>
      <c r="H36" s="87" t="n">
        <v>14.4084815227371</v>
      </c>
      <c r="I36" s="64" t="n">
        <v>64246.146</v>
      </c>
      <c r="J36" s="64" t="n">
        <v>1179.759</v>
      </c>
      <c r="K36" s="64"/>
      <c r="L36" s="64" t="n">
        <v>89</v>
      </c>
      <c r="M36" s="87" t="n">
        <v>0.0235480260668711</v>
      </c>
      <c r="N36" s="64" t="n">
        <v>219.614</v>
      </c>
      <c r="O36" s="64" t="n">
        <v>2467.573</v>
      </c>
    </row>
    <row r="37" customFormat="false" ht="12.75" hidden="false" customHeight="true" outlineLevel="0" collapsed="false">
      <c r="A37" s="63" t="s">
        <v>130</v>
      </c>
      <c r="B37" s="64" t="n">
        <v>10382</v>
      </c>
      <c r="C37" s="87" t="n">
        <v>3.66264958229849</v>
      </c>
      <c r="D37" s="64" t="n">
        <v>60683.174</v>
      </c>
      <c r="E37" s="64" t="n">
        <v>5845.037</v>
      </c>
      <c r="F37" s="64"/>
      <c r="G37" s="64" t="n">
        <v>38194</v>
      </c>
      <c r="H37" s="87" t="n">
        <v>13.4744016708061</v>
      </c>
      <c r="I37" s="64" t="n">
        <v>45847.883</v>
      </c>
      <c r="J37" s="64" t="n">
        <v>1200.395</v>
      </c>
      <c r="K37" s="64"/>
      <c r="L37" s="64" t="n">
        <v>53</v>
      </c>
      <c r="M37" s="87" t="n">
        <v>0.0186977873109054</v>
      </c>
      <c r="N37" s="64" t="n">
        <v>120.373</v>
      </c>
      <c r="O37" s="64" t="n">
        <v>2271.18867924528</v>
      </c>
    </row>
    <row r="38" customFormat="false" ht="12.75" hidden="false" customHeight="true" outlineLevel="0" collapsed="false">
      <c r="A38" s="63" t="s">
        <v>132</v>
      </c>
      <c r="B38" s="64" t="n">
        <v>1510</v>
      </c>
      <c r="C38" s="87" t="n">
        <v>1.99764516001005</v>
      </c>
      <c r="D38" s="64" t="n">
        <v>15151.381</v>
      </c>
      <c r="E38" s="64" t="n">
        <v>10034.027</v>
      </c>
      <c r="F38" s="64"/>
      <c r="G38" s="64" t="n">
        <v>0</v>
      </c>
      <c r="H38" s="87" t="n">
        <v>0</v>
      </c>
      <c r="I38" s="64" t="n">
        <v>0</v>
      </c>
      <c r="J38" s="64" t="n">
        <v>0</v>
      </c>
      <c r="K38" s="64"/>
      <c r="L38" s="138" t="s">
        <v>172</v>
      </c>
      <c r="M38" s="138" t="s">
        <v>172</v>
      </c>
      <c r="N38" s="138" t="s">
        <v>172</v>
      </c>
      <c r="O38" s="138" t="s">
        <v>172</v>
      </c>
    </row>
    <row r="39" customFormat="false" ht="12.75" hidden="false" customHeight="true" outlineLevel="0" collapsed="false">
      <c r="A39" s="65" t="s">
        <v>134</v>
      </c>
      <c r="B39" s="66" t="n">
        <v>459</v>
      </c>
      <c r="C39" s="88" t="n">
        <v>2.42895697729798</v>
      </c>
      <c r="D39" s="66" t="n">
        <v>4821.91</v>
      </c>
      <c r="E39" s="66" t="n">
        <v>10505.251</v>
      </c>
      <c r="F39" s="66"/>
      <c r="G39" s="66" t="n">
        <v>0</v>
      </c>
      <c r="H39" s="88" t="n">
        <v>0</v>
      </c>
      <c r="I39" s="66" t="n">
        <v>0</v>
      </c>
      <c r="J39" s="66" t="n">
        <v>0</v>
      </c>
      <c r="K39" s="66"/>
      <c r="L39" s="66" t="n">
        <v>0</v>
      </c>
      <c r="M39" s="88" t="n">
        <v>0</v>
      </c>
      <c r="N39" s="66" t="n">
        <v>0</v>
      </c>
      <c r="O39" s="66" t="n">
        <v>0</v>
      </c>
    </row>
    <row r="40" customFormat="false" ht="12.75" hidden="false" customHeight="true" outlineLevel="0" collapsed="false">
      <c r="A40" s="68"/>
      <c r="B40" s="114"/>
      <c r="C40" s="115"/>
      <c r="D40" s="114"/>
      <c r="E40" s="114"/>
      <c r="F40" s="114"/>
      <c r="G40" s="114"/>
      <c r="H40" s="115"/>
      <c r="I40" s="114"/>
      <c r="J40" s="114"/>
      <c r="K40" s="114"/>
      <c r="L40" s="114"/>
      <c r="M40" s="115"/>
      <c r="N40" s="114"/>
      <c r="O40" s="114"/>
    </row>
    <row r="41" customFormat="false" ht="13.2" hidden="false" customHeight="false" outlineLevel="0" collapsed="false">
      <c r="A41" s="68"/>
      <c r="B41" s="76"/>
      <c r="C41" s="89"/>
      <c r="D41" s="76"/>
      <c r="E41" s="76"/>
      <c r="F41" s="76"/>
      <c r="G41" s="76"/>
      <c r="H41" s="89"/>
      <c r="I41" s="76"/>
      <c r="J41" s="76"/>
      <c r="K41" s="76"/>
      <c r="L41" s="76"/>
      <c r="M41" s="89"/>
      <c r="N41" s="76"/>
      <c r="O41" s="76"/>
    </row>
    <row r="42" s="124" customFormat="true" ht="18.75" hidden="false" customHeight="true" outlineLevel="0" collapsed="false">
      <c r="A42" s="79" t="s">
        <v>174</v>
      </c>
      <c r="B42" s="99" t="n">
        <v>38816</v>
      </c>
      <c r="C42" s="94" t="n">
        <v>2.05406091907796</v>
      </c>
      <c r="D42" s="99" t="n">
        <v>199134.979</v>
      </c>
      <c r="E42" s="99" t="n">
        <v>5130.229</v>
      </c>
      <c r="F42" s="99"/>
      <c r="G42" s="99" t="n">
        <v>183626</v>
      </c>
      <c r="H42" s="94" t="n">
        <v>9.71710094617192</v>
      </c>
      <c r="I42" s="99" t="n">
        <v>199726.579</v>
      </c>
      <c r="J42" s="99" t="n">
        <v>1087.681</v>
      </c>
      <c r="K42" s="99"/>
      <c r="L42" s="99" t="n">
        <v>605</v>
      </c>
      <c r="M42" s="94" t="n">
        <v>0.0320153250216963</v>
      </c>
      <c r="N42" s="99" t="n">
        <v>1081.214</v>
      </c>
      <c r="O42" s="99" t="n">
        <v>1787.131</v>
      </c>
      <c r="P42" s="123"/>
      <c r="Q42" s="123"/>
      <c r="R42" s="123"/>
      <c r="S42" s="123"/>
      <c r="T42" s="123"/>
      <c r="U42" s="123"/>
      <c r="V42" s="123"/>
      <c r="W42" s="123"/>
      <c r="X42" s="123"/>
      <c r="Y42" s="123"/>
      <c r="Z42" s="123"/>
    </row>
    <row r="43" s="124" customFormat="true" ht="18.75" hidden="false" customHeight="true" outlineLevel="0" collapsed="false">
      <c r="A43" s="36" t="s">
        <v>229</v>
      </c>
      <c r="B43" s="136"/>
      <c r="C43" s="153"/>
      <c r="D43" s="136"/>
      <c r="E43" s="136"/>
      <c r="F43" s="136"/>
      <c r="G43" s="136"/>
      <c r="H43" s="153"/>
      <c r="I43" s="136"/>
      <c r="J43" s="136"/>
      <c r="K43" s="136"/>
      <c r="L43" s="136"/>
      <c r="M43" s="153"/>
      <c r="N43" s="136"/>
      <c r="O43" s="136"/>
      <c r="P43" s="123"/>
      <c r="Q43" s="123"/>
      <c r="R43" s="123"/>
      <c r="S43" s="123"/>
      <c r="T43" s="123"/>
      <c r="U43" s="123"/>
      <c r="V43" s="123"/>
      <c r="W43" s="123"/>
      <c r="X43" s="123"/>
      <c r="Y43" s="123"/>
      <c r="Z43" s="123"/>
    </row>
    <row r="44" customFormat="false" ht="13.2" hidden="false" customHeight="false" outlineLevel="0" collapsed="false">
      <c r="A44" s="36" t="s">
        <v>175</v>
      </c>
    </row>
    <row r="45" s="35" customFormat="true" ht="13.2" hidden="false" customHeight="false" outlineLevel="0" collapsed="false">
      <c r="A45" s="83" t="s">
        <v>17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row>
  </sheetData>
  <mergeCells count="5">
    <mergeCell ref="A4:F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32"/>
    <col collapsed="false" customWidth="true" hidden="false" outlineLevel="0" max="5" min="2" style="47" width="10.99"/>
    <col collapsed="false" customWidth="true" hidden="false" outlineLevel="0" max="6" min="6" style="47" width="2.32"/>
    <col collapsed="false" customWidth="true" hidden="false" outlineLevel="0" max="10" min="7" style="47" width="10.99"/>
    <col collapsed="false" customWidth="true" hidden="false" outlineLevel="0" max="11" min="11" style="47" width="2.66"/>
    <col collapsed="false" customWidth="true" hidden="false" outlineLevel="0" max="15" min="12" style="47" width="10.99"/>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365</v>
      </c>
      <c r="B1" s="38" t="s">
        <v>359</v>
      </c>
      <c r="C1" s="38"/>
      <c r="D1" s="39"/>
      <c r="E1" s="39"/>
      <c r="F1" s="39"/>
      <c r="G1" s="39"/>
      <c r="H1" s="39"/>
      <c r="I1" s="39"/>
      <c r="J1" s="39"/>
      <c r="K1" s="39"/>
      <c r="L1" s="39"/>
      <c r="M1" s="39"/>
      <c r="N1" s="39"/>
      <c r="O1" s="40" t="s">
        <v>269</v>
      </c>
    </row>
    <row r="2" customFormat="false" ht="21" hidden="false" customHeight="true" outlineLevel="0" collapsed="false">
      <c r="A2" s="41" t="s">
        <v>115</v>
      </c>
      <c r="B2" s="42" t="s">
        <v>366</v>
      </c>
      <c r="C2" s="42"/>
      <c r="D2" s="43"/>
      <c r="E2" s="43"/>
      <c r="F2" s="43"/>
      <c r="G2" s="43"/>
      <c r="H2" s="43"/>
      <c r="I2" s="43"/>
      <c r="J2" s="43"/>
      <c r="K2" s="43"/>
      <c r="L2" s="43"/>
      <c r="M2" s="43"/>
      <c r="N2" s="43"/>
      <c r="O2" s="102"/>
    </row>
    <row r="3" customFormat="false" ht="12.75" hidden="false" customHeight="true" outlineLevel="0" collapsed="false">
      <c r="A3" s="45"/>
      <c r="B3" s="46"/>
      <c r="O3" s="48"/>
    </row>
    <row r="4" customFormat="false" ht="18.75" hidden="false" customHeight="true" outlineLevel="0" collapsed="false">
      <c r="A4" s="49" t="s">
        <v>139</v>
      </c>
      <c r="B4" s="49"/>
      <c r="C4" s="49"/>
      <c r="D4" s="49"/>
      <c r="E4" s="49"/>
      <c r="F4" s="49"/>
      <c r="G4" s="51"/>
      <c r="H4" s="51"/>
      <c r="I4" s="51"/>
      <c r="J4" s="51"/>
      <c r="K4" s="51"/>
      <c r="L4" s="51"/>
      <c r="O4" s="48"/>
    </row>
    <row r="5" customFormat="false" ht="12.75" hidden="false" customHeight="true" outlineLevel="0" collapsed="false">
      <c r="A5" s="53"/>
      <c r="O5" s="48"/>
    </row>
    <row r="6" s="109" customFormat="true" ht="21" hidden="false" customHeight="true" outlineLevel="0" collapsed="false">
      <c r="A6" s="54" t="s">
        <v>140</v>
      </c>
      <c r="B6" s="55" t="s">
        <v>349</v>
      </c>
      <c r="C6" s="55"/>
      <c r="D6" s="55"/>
      <c r="E6" s="55"/>
      <c r="F6" s="95"/>
      <c r="G6" s="55" t="s">
        <v>350</v>
      </c>
      <c r="H6" s="55"/>
      <c r="I6" s="55"/>
      <c r="J6" s="55"/>
      <c r="K6" s="107"/>
      <c r="L6" s="55" t="s">
        <v>351</v>
      </c>
      <c r="M6" s="55"/>
      <c r="N6" s="55"/>
      <c r="O6" s="55"/>
      <c r="P6" s="108"/>
      <c r="Q6" s="108"/>
      <c r="R6" s="108"/>
      <c r="S6" s="108"/>
      <c r="T6" s="108"/>
      <c r="U6" s="108"/>
      <c r="V6" s="108"/>
      <c r="W6" s="108"/>
      <c r="X6" s="108"/>
      <c r="Y6" s="108"/>
      <c r="Z6" s="108"/>
    </row>
    <row r="7" s="109" customFormat="true" ht="26.4" hidden="false" customHeight="false" outlineLevel="0" collapsed="false">
      <c r="A7" s="54"/>
      <c r="B7" s="130" t="s">
        <v>141</v>
      </c>
      <c r="C7" s="130" t="s">
        <v>210</v>
      </c>
      <c r="D7" s="130" t="s">
        <v>363</v>
      </c>
      <c r="E7" s="130" t="s">
        <v>364</v>
      </c>
      <c r="F7" s="144"/>
      <c r="G7" s="130" t="s">
        <v>141</v>
      </c>
      <c r="H7" s="130" t="s">
        <v>210</v>
      </c>
      <c r="I7" s="130" t="s">
        <v>363</v>
      </c>
      <c r="J7" s="130" t="s">
        <v>364</v>
      </c>
      <c r="K7" s="108"/>
      <c r="L7" s="55" t="s">
        <v>141</v>
      </c>
      <c r="M7" s="55" t="s">
        <v>210</v>
      </c>
      <c r="N7" s="130" t="s">
        <v>363</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2911</v>
      </c>
      <c r="C9" s="87" t="n">
        <v>14.7541814495692</v>
      </c>
      <c r="D9" s="64" t="n">
        <v>3602.02</v>
      </c>
      <c r="E9" s="64" t="n">
        <v>1237.382</v>
      </c>
      <c r="F9" s="64"/>
      <c r="G9" s="64" t="n">
        <v>1515</v>
      </c>
      <c r="H9" s="87" t="n">
        <v>7.67866193613786</v>
      </c>
      <c r="I9" s="64" t="n">
        <v>7943.242</v>
      </c>
      <c r="J9" s="64" t="n">
        <v>5243.064</v>
      </c>
      <c r="K9" s="64"/>
      <c r="L9" s="64" t="n">
        <v>51</v>
      </c>
      <c r="M9" s="87" t="n">
        <v>0.258489609731374</v>
      </c>
      <c r="N9" s="64" t="n">
        <v>770.043</v>
      </c>
      <c r="O9" s="64" t="n">
        <v>15098.882</v>
      </c>
    </row>
    <row r="10" customFormat="false" ht="13.2" hidden="false" customHeight="false" outlineLevel="0" collapsed="false">
      <c r="A10" s="63" t="s">
        <v>154</v>
      </c>
      <c r="B10" s="64" t="n">
        <v>9973</v>
      </c>
      <c r="C10" s="87" t="n">
        <v>9.19950557154454</v>
      </c>
      <c r="D10" s="64" t="n">
        <v>2528.45</v>
      </c>
      <c r="E10" s="64" t="n">
        <v>253.53</v>
      </c>
      <c r="F10" s="64"/>
      <c r="G10" s="64" t="n">
        <v>1437</v>
      </c>
      <c r="H10" s="87" t="n">
        <v>1.32554793004206</v>
      </c>
      <c r="I10" s="64" t="n">
        <v>3918.708</v>
      </c>
      <c r="J10" s="64" t="n">
        <v>2727.006</v>
      </c>
      <c r="K10" s="64"/>
      <c r="L10" s="64" t="n">
        <v>32</v>
      </c>
      <c r="M10" s="87" t="n">
        <v>0.0295181167441517</v>
      </c>
      <c r="N10" s="64" t="n">
        <v>221.608</v>
      </c>
      <c r="O10" s="64" t="n">
        <v>6925.25</v>
      </c>
    </row>
    <row r="11" customFormat="false" ht="13.2" hidden="false" customHeight="false" outlineLevel="0" collapsed="false">
      <c r="A11" s="63" t="s">
        <v>155</v>
      </c>
      <c r="B11" s="64" t="n">
        <v>12745</v>
      </c>
      <c r="C11" s="87" t="n">
        <v>11.5230913890999</v>
      </c>
      <c r="D11" s="64" t="n">
        <v>6007.865</v>
      </c>
      <c r="E11" s="64" t="n">
        <v>471.39</v>
      </c>
      <c r="F11" s="64"/>
      <c r="G11" s="64" t="n">
        <v>1656</v>
      </c>
      <c r="H11" s="87" t="n">
        <v>1.4972333731149</v>
      </c>
      <c r="I11" s="64" t="n">
        <v>4614.092</v>
      </c>
      <c r="J11" s="64" t="n">
        <v>2786.287</v>
      </c>
      <c r="K11" s="64"/>
      <c r="L11" s="64" t="n">
        <v>57</v>
      </c>
      <c r="M11" s="87" t="n">
        <v>0.0515352066833026</v>
      </c>
      <c r="N11" s="64" t="n">
        <v>357.841</v>
      </c>
      <c r="O11" s="64" t="n">
        <v>6277.912</v>
      </c>
    </row>
    <row r="12" customFormat="false" ht="13.2" hidden="false" customHeight="false" outlineLevel="0" collapsed="false">
      <c r="A12" s="63" t="s">
        <v>156</v>
      </c>
      <c r="B12" s="64" t="n">
        <v>15151</v>
      </c>
      <c r="C12" s="87" t="n">
        <v>13.2653329247472</v>
      </c>
      <c r="D12" s="64" t="n">
        <v>10749.685</v>
      </c>
      <c r="E12" s="64" t="n">
        <v>709.503</v>
      </c>
      <c r="F12" s="64"/>
      <c r="G12" s="64" t="n">
        <v>1999</v>
      </c>
      <c r="H12" s="87" t="n">
        <v>1.7502079411636</v>
      </c>
      <c r="I12" s="64" t="n">
        <v>5574.335</v>
      </c>
      <c r="J12" s="64" t="n">
        <v>2788.562</v>
      </c>
      <c r="K12" s="64"/>
      <c r="L12" s="64" t="n">
        <v>81</v>
      </c>
      <c r="M12" s="87" t="n">
        <v>0.0709188810576544</v>
      </c>
      <c r="N12" s="64" t="n">
        <v>431.956</v>
      </c>
      <c r="O12" s="64" t="n">
        <v>5332.79</v>
      </c>
    </row>
    <row r="13" customFormat="false" ht="13.2" hidden="false" customHeight="false" outlineLevel="0" collapsed="false">
      <c r="A13" s="63" t="s">
        <v>157</v>
      </c>
      <c r="B13" s="64" t="n">
        <v>13148</v>
      </c>
      <c r="C13" s="87" t="n">
        <v>12.0670350043136</v>
      </c>
      <c r="D13" s="64" t="n">
        <v>11758.142</v>
      </c>
      <c r="E13" s="64" t="n">
        <v>894.291</v>
      </c>
      <c r="F13" s="64"/>
      <c r="G13" s="64" t="n">
        <v>2091</v>
      </c>
      <c r="H13" s="87" t="n">
        <v>1.91908808898842</v>
      </c>
      <c r="I13" s="64" t="n">
        <v>5834.387</v>
      </c>
      <c r="J13" s="64" t="n">
        <v>2790.238</v>
      </c>
      <c r="K13" s="64"/>
      <c r="L13" s="64" t="n">
        <v>115</v>
      </c>
      <c r="M13" s="87" t="n">
        <v>0.10554525597019</v>
      </c>
      <c r="N13" s="64" t="n">
        <v>603.551</v>
      </c>
      <c r="O13" s="64" t="n">
        <v>5248.27</v>
      </c>
    </row>
    <row r="14" customFormat="false" ht="13.2" hidden="false" customHeight="false" outlineLevel="0" collapsed="false">
      <c r="A14" s="63" t="s">
        <v>158</v>
      </c>
      <c r="B14" s="64" t="n">
        <v>11076</v>
      </c>
      <c r="C14" s="87" t="n">
        <v>10.026160711861</v>
      </c>
      <c r="D14" s="64" t="n">
        <v>11793.908</v>
      </c>
      <c r="E14" s="64" t="n">
        <v>1064.817</v>
      </c>
      <c r="F14" s="64"/>
      <c r="G14" s="64" t="n">
        <v>2230</v>
      </c>
      <c r="H14" s="87" t="n">
        <v>2.01862932353287</v>
      </c>
      <c r="I14" s="64" t="n">
        <v>6853.572</v>
      </c>
      <c r="J14" s="64" t="n">
        <v>3073.351</v>
      </c>
      <c r="K14" s="64"/>
      <c r="L14" s="64" t="n">
        <v>128</v>
      </c>
      <c r="M14" s="87" t="n">
        <v>0.1158675127409</v>
      </c>
      <c r="N14" s="64" t="n">
        <v>878.429</v>
      </c>
      <c r="O14" s="64" t="n">
        <v>6862.727</v>
      </c>
    </row>
    <row r="15" customFormat="false" ht="13.2" hidden="false" customHeight="false" outlineLevel="0" collapsed="false">
      <c r="A15" s="63" t="s">
        <v>159</v>
      </c>
      <c r="B15" s="64" t="n">
        <v>9783</v>
      </c>
      <c r="C15" s="87" t="n">
        <v>8.73474343979072</v>
      </c>
      <c r="D15" s="64" t="n">
        <v>11436.915</v>
      </c>
      <c r="E15" s="64" t="n">
        <v>1169.06</v>
      </c>
      <c r="F15" s="64"/>
      <c r="G15" s="64" t="n">
        <v>2173</v>
      </c>
      <c r="H15" s="87" t="n">
        <v>1.94016124856028</v>
      </c>
      <c r="I15" s="64" t="n">
        <v>7013.024</v>
      </c>
      <c r="J15" s="64" t="n">
        <v>3227.347</v>
      </c>
      <c r="K15" s="64"/>
      <c r="L15" s="64" t="n">
        <v>147</v>
      </c>
      <c r="M15" s="87" t="n">
        <v>0.131248828135463</v>
      </c>
      <c r="N15" s="64" t="n">
        <v>1010.27</v>
      </c>
      <c r="O15" s="64" t="n">
        <v>6872.585</v>
      </c>
    </row>
    <row r="16" customFormat="false" ht="13.2" hidden="false" customHeight="false" outlineLevel="0" collapsed="false">
      <c r="A16" s="63" t="s">
        <v>160</v>
      </c>
      <c r="B16" s="64" t="n">
        <v>8997</v>
      </c>
      <c r="C16" s="87" t="n">
        <v>8.49398614074508</v>
      </c>
      <c r="D16" s="64" t="n">
        <v>11494.968</v>
      </c>
      <c r="E16" s="64" t="n">
        <v>1277.645</v>
      </c>
      <c r="F16" s="64"/>
      <c r="G16" s="64" t="n">
        <v>2206</v>
      </c>
      <c r="H16" s="87" t="n">
        <v>2.08266460225449</v>
      </c>
      <c r="I16" s="64" t="n">
        <v>8088.213</v>
      </c>
      <c r="J16" s="64" t="n">
        <v>3666.461</v>
      </c>
      <c r="K16" s="64"/>
      <c r="L16" s="64" t="n">
        <v>178</v>
      </c>
      <c r="M16" s="87" t="n">
        <v>0.168048186401314</v>
      </c>
      <c r="N16" s="64" t="n">
        <v>1376.355</v>
      </c>
      <c r="O16" s="64" t="n">
        <v>7732.331</v>
      </c>
    </row>
    <row r="17" customFormat="false" ht="13.2" hidden="false" customHeight="false" outlineLevel="0" collapsed="false">
      <c r="A17" s="63" t="s">
        <v>161</v>
      </c>
      <c r="B17" s="64" t="n">
        <v>8215</v>
      </c>
      <c r="C17" s="87" t="n">
        <v>8.69367367240248</v>
      </c>
      <c r="D17" s="64" t="n">
        <v>11312.545</v>
      </c>
      <c r="E17" s="64" t="n">
        <v>1377.06</v>
      </c>
      <c r="F17" s="64"/>
      <c r="G17" s="64" t="n">
        <v>2094</v>
      </c>
      <c r="H17" s="87" t="n">
        <v>2.21601371515652</v>
      </c>
      <c r="I17" s="64" t="n">
        <v>7976.596</v>
      </c>
      <c r="J17" s="64" t="n">
        <v>3809.263</v>
      </c>
      <c r="K17" s="64"/>
      <c r="L17" s="64" t="n">
        <v>191</v>
      </c>
      <c r="M17" s="87" t="n">
        <v>0.20212923571867</v>
      </c>
      <c r="N17" s="64" t="n">
        <v>1674.544</v>
      </c>
      <c r="O17" s="64" t="n">
        <v>8767.246</v>
      </c>
    </row>
    <row r="18" customFormat="false" ht="13.2" hidden="false" customHeight="false" outlineLevel="0" collapsed="false">
      <c r="A18" s="63" t="s">
        <v>162</v>
      </c>
      <c r="B18" s="64" t="n">
        <v>7486</v>
      </c>
      <c r="C18" s="87" t="n">
        <v>9.15024690754413</v>
      </c>
      <c r="D18" s="64" t="n">
        <v>10915.336</v>
      </c>
      <c r="E18" s="64" t="n">
        <v>1458.1</v>
      </c>
      <c r="F18" s="64"/>
      <c r="G18" s="64" t="n">
        <v>2055</v>
      </c>
      <c r="H18" s="87" t="n">
        <v>2.51185645137633</v>
      </c>
      <c r="I18" s="64" t="n">
        <v>8716.179</v>
      </c>
      <c r="J18" s="64" t="n">
        <v>4241.45</v>
      </c>
      <c r="K18" s="64"/>
      <c r="L18" s="64" t="n">
        <v>173</v>
      </c>
      <c r="M18" s="87" t="n">
        <v>0.211460421454065</v>
      </c>
      <c r="N18" s="64" t="n">
        <v>1604.009</v>
      </c>
      <c r="O18" s="64" t="n">
        <v>9271.728</v>
      </c>
    </row>
    <row r="19" customFormat="false" ht="13.2" hidden="false" customHeight="false" outlineLevel="0" collapsed="false">
      <c r="A19" s="63" t="s">
        <v>163</v>
      </c>
      <c r="B19" s="64" t="n">
        <v>7069</v>
      </c>
      <c r="C19" s="87" t="n">
        <v>9.787605228179</v>
      </c>
      <c r="D19" s="64" t="n">
        <v>10773.086</v>
      </c>
      <c r="E19" s="64" t="n">
        <v>1523.99</v>
      </c>
      <c r="F19" s="64"/>
      <c r="G19" s="64" t="n">
        <v>2029</v>
      </c>
      <c r="H19" s="87" t="n">
        <v>2.80931546300399</v>
      </c>
      <c r="I19" s="64" t="n">
        <v>9062.986</v>
      </c>
      <c r="J19" s="64" t="n">
        <v>4466.725</v>
      </c>
      <c r="K19" s="64"/>
      <c r="L19" s="64" t="n">
        <v>188</v>
      </c>
      <c r="M19" s="87" t="n">
        <v>0.260301284891449</v>
      </c>
      <c r="N19" s="64" t="n">
        <v>1731.636</v>
      </c>
      <c r="O19" s="64" t="n">
        <v>9210.83</v>
      </c>
    </row>
    <row r="20" customFormat="false" ht="13.2" hidden="false" customHeight="false" outlineLevel="0" collapsed="false">
      <c r="A20" s="63" t="s">
        <v>164</v>
      </c>
      <c r="B20" s="64" t="n">
        <v>12879</v>
      </c>
      <c r="C20" s="87" t="n">
        <v>10.312935411028</v>
      </c>
      <c r="D20" s="64" t="n">
        <v>20473.955</v>
      </c>
      <c r="E20" s="64" t="n">
        <v>1589.716</v>
      </c>
      <c r="F20" s="64"/>
      <c r="G20" s="64" t="n">
        <v>3765</v>
      </c>
      <c r="H20" s="87" t="n">
        <v>3.01484601463782</v>
      </c>
      <c r="I20" s="64" t="n">
        <v>19167.151</v>
      </c>
      <c r="J20" s="64" t="n">
        <v>5090.877</v>
      </c>
      <c r="K20" s="64"/>
      <c r="L20" s="64" t="n">
        <v>450</v>
      </c>
      <c r="M20" s="87" t="n">
        <v>0.36034016111209</v>
      </c>
      <c r="N20" s="64" t="n">
        <v>4358.673</v>
      </c>
      <c r="O20" s="64" t="n">
        <v>9685.94</v>
      </c>
    </row>
    <row r="21" customFormat="false" ht="13.2" hidden="false" customHeight="false" outlineLevel="0" collapsed="false">
      <c r="A21" s="63" t="s">
        <v>165</v>
      </c>
      <c r="B21" s="64" t="n">
        <v>11679</v>
      </c>
      <c r="C21" s="87" t="n">
        <v>11.1078351182211</v>
      </c>
      <c r="D21" s="64" t="n">
        <v>20024.645</v>
      </c>
      <c r="E21" s="64" t="n">
        <v>1714.586</v>
      </c>
      <c r="F21" s="64"/>
      <c r="G21" s="64" t="n">
        <v>3623</v>
      </c>
      <c r="H21" s="87" t="n">
        <v>3.44581613437066</v>
      </c>
      <c r="I21" s="64" t="n">
        <v>19806.104</v>
      </c>
      <c r="J21" s="64" t="n">
        <v>5466.769</v>
      </c>
      <c r="K21" s="64"/>
      <c r="L21" s="64" t="n">
        <v>468</v>
      </c>
      <c r="M21" s="87" t="n">
        <v>0.445112324285252</v>
      </c>
      <c r="N21" s="64" t="n">
        <v>5394.794</v>
      </c>
      <c r="O21" s="64" t="n">
        <v>11527.338</v>
      </c>
    </row>
    <row r="22" customFormat="false" ht="13.2" hidden="false" customHeight="false" outlineLevel="0" collapsed="false">
      <c r="A22" s="63" t="s">
        <v>166</v>
      </c>
      <c r="B22" s="64" t="n">
        <v>10618</v>
      </c>
      <c r="C22" s="87" t="n">
        <v>11.7349307044495</v>
      </c>
      <c r="D22" s="64" t="n">
        <v>18622.101</v>
      </c>
      <c r="E22" s="64" t="n">
        <v>1753.824</v>
      </c>
      <c r="F22" s="64"/>
      <c r="G22" s="64" t="n">
        <v>3285</v>
      </c>
      <c r="H22" s="87" t="n">
        <v>3.63055635374992</v>
      </c>
      <c r="I22" s="64" t="n">
        <v>19726.527</v>
      </c>
      <c r="J22" s="64" t="n">
        <v>6005.031</v>
      </c>
      <c r="K22" s="64"/>
      <c r="L22" s="64" t="n">
        <v>435</v>
      </c>
      <c r="M22" s="87" t="n">
        <v>0.480758603921222</v>
      </c>
      <c r="N22" s="64" t="n">
        <v>5288.94</v>
      </c>
      <c r="O22" s="64" t="n">
        <v>12158.483</v>
      </c>
    </row>
    <row r="23" customFormat="false" ht="13.2" hidden="false" customHeight="false" outlineLevel="0" collapsed="false">
      <c r="A23" s="63" t="s">
        <v>167</v>
      </c>
      <c r="B23" s="64" t="n">
        <v>9408</v>
      </c>
      <c r="C23" s="87" t="n">
        <v>12.074696784958</v>
      </c>
      <c r="D23" s="64" t="n">
        <v>16812.886</v>
      </c>
      <c r="E23" s="64" t="n">
        <v>1787.084</v>
      </c>
      <c r="F23" s="64"/>
      <c r="G23" s="64" t="n">
        <v>2993</v>
      </c>
      <c r="H23" s="87" t="n">
        <v>3.84136559070782</v>
      </c>
      <c r="I23" s="64" t="n">
        <v>19263.204</v>
      </c>
      <c r="J23" s="64" t="n">
        <v>6436.086</v>
      </c>
      <c r="K23" s="64"/>
      <c r="L23" s="64" t="n">
        <v>455</v>
      </c>
      <c r="M23" s="87" t="n">
        <v>0.583969710582045</v>
      </c>
      <c r="N23" s="64" t="n">
        <v>5666.581</v>
      </c>
      <c r="O23" s="64" t="n">
        <v>12454.024</v>
      </c>
    </row>
    <row r="24" customFormat="false" ht="13.2" hidden="false" customHeight="false" outlineLevel="0" collapsed="false">
      <c r="A24" s="63" t="s">
        <v>168</v>
      </c>
      <c r="B24" s="64" t="n">
        <v>8437</v>
      </c>
      <c r="C24" s="87" t="n">
        <v>12.6609442060086</v>
      </c>
      <c r="D24" s="64" t="n">
        <v>15836.822</v>
      </c>
      <c r="E24" s="64" t="n">
        <v>1877.068</v>
      </c>
      <c r="F24" s="64"/>
      <c r="G24" s="64" t="n">
        <v>2680</v>
      </c>
      <c r="H24" s="87" t="n">
        <v>4.02172934361776</v>
      </c>
      <c r="I24" s="64" t="n">
        <v>17703.248</v>
      </c>
      <c r="J24" s="64" t="n">
        <v>6605.69</v>
      </c>
      <c r="K24" s="64"/>
      <c r="L24" s="64" t="n">
        <v>440</v>
      </c>
      <c r="M24" s="87" t="n">
        <v>0.660283922086497</v>
      </c>
      <c r="N24" s="64" t="n">
        <v>6098.071</v>
      </c>
      <c r="O24" s="64" t="n">
        <v>13859.252</v>
      </c>
    </row>
    <row r="25" customFormat="false" ht="13.2" hidden="false" customHeight="false" outlineLevel="0" collapsed="false">
      <c r="A25" s="63" t="s">
        <v>169</v>
      </c>
      <c r="B25" s="64" t="n">
        <v>48274</v>
      </c>
      <c r="C25" s="87" t="n">
        <v>14.95810713666</v>
      </c>
      <c r="D25" s="64" t="n">
        <v>125165.303</v>
      </c>
      <c r="E25" s="64" t="n">
        <v>2592.81</v>
      </c>
      <c r="F25" s="64"/>
      <c r="G25" s="64" t="n">
        <v>19327</v>
      </c>
      <c r="H25" s="87" t="n">
        <v>5.98863439180982</v>
      </c>
      <c r="I25" s="64" t="n">
        <v>168790.323</v>
      </c>
      <c r="J25" s="64" t="n">
        <v>8733.395</v>
      </c>
      <c r="K25" s="64"/>
      <c r="L25" s="64" t="n">
        <v>5479</v>
      </c>
      <c r="M25" s="87" t="n">
        <v>1.6977144840237</v>
      </c>
      <c r="N25" s="64" t="n">
        <v>101158.276</v>
      </c>
      <c r="O25" s="64" t="n">
        <v>18462.909</v>
      </c>
    </row>
    <row r="26" customFormat="false" ht="13.2" hidden="false" customHeight="false" outlineLevel="0" collapsed="false">
      <c r="A26" s="63" t="s">
        <v>170</v>
      </c>
      <c r="B26" s="64" t="n">
        <v>10792</v>
      </c>
      <c r="C26" s="87" t="n">
        <v>22.9797926026872</v>
      </c>
      <c r="D26" s="64" t="n">
        <v>49644.348</v>
      </c>
      <c r="E26" s="64" t="n">
        <v>4600.106</v>
      </c>
      <c r="F26" s="64"/>
      <c r="G26" s="64" t="n">
        <v>7022</v>
      </c>
      <c r="H26" s="87" t="n">
        <v>14.9521964099397</v>
      </c>
      <c r="I26" s="64" t="n">
        <v>84086.718</v>
      </c>
      <c r="J26" s="64" t="n">
        <v>11974.753</v>
      </c>
      <c r="K26" s="64"/>
      <c r="L26" s="64" t="n">
        <v>3118</v>
      </c>
      <c r="M26" s="87" t="n">
        <v>6.6392692119328</v>
      </c>
      <c r="N26" s="64" t="n">
        <v>96210.767</v>
      </c>
      <c r="O26" s="64" t="n">
        <v>30856.564</v>
      </c>
    </row>
    <row r="27" customFormat="false" ht="13.2" hidden="false" customHeight="false" outlineLevel="0" collapsed="false">
      <c r="A27" s="65" t="s">
        <v>171</v>
      </c>
      <c r="B27" s="66" t="n">
        <v>4823</v>
      </c>
      <c r="C27" s="87" t="n">
        <v>29.898952327816</v>
      </c>
      <c r="D27" s="64" t="n">
        <v>33355.157</v>
      </c>
      <c r="E27" s="64" t="n">
        <v>6915.853</v>
      </c>
      <c r="F27" s="66"/>
      <c r="G27" s="66" t="n">
        <v>4519</v>
      </c>
      <c r="H27" s="87" t="n">
        <v>28.0143822453661</v>
      </c>
      <c r="I27" s="66" t="n">
        <v>63834.003</v>
      </c>
      <c r="J27" s="66" t="n">
        <v>14125.692</v>
      </c>
      <c r="K27" s="66"/>
      <c r="L27" s="66" t="n">
        <v>1542</v>
      </c>
      <c r="M27" s="87" t="n">
        <v>9.55923377347964</v>
      </c>
      <c r="N27" s="66" t="n">
        <v>68757.368</v>
      </c>
      <c r="O27" s="66" t="n">
        <v>44589.733</v>
      </c>
    </row>
    <row r="28" customFormat="false" ht="13.2" hidden="false" customHeight="false" outlineLevel="0" collapsed="false">
      <c r="A28" s="73"/>
      <c r="B28" s="114"/>
      <c r="C28" s="115"/>
      <c r="D28" s="114"/>
      <c r="E28" s="114"/>
      <c r="F28" s="114"/>
      <c r="G28" s="114"/>
      <c r="H28" s="115"/>
      <c r="I28" s="114"/>
      <c r="J28" s="114"/>
      <c r="K28" s="114"/>
      <c r="L28" s="114"/>
      <c r="M28" s="115"/>
      <c r="N28" s="114"/>
      <c r="O28" s="114"/>
    </row>
    <row r="29" customFormat="false" ht="13.2" hidden="false" customHeight="false" outlineLevel="0" collapsed="false">
      <c r="A29" s="68"/>
      <c r="B29" s="76"/>
      <c r="C29" s="89"/>
      <c r="D29" s="76"/>
      <c r="E29" s="76"/>
      <c r="F29" s="76"/>
      <c r="G29" s="76"/>
      <c r="H29" s="89"/>
      <c r="I29" s="76"/>
      <c r="J29" s="76"/>
      <c r="K29" s="76"/>
      <c r="L29" s="76"/>
      <c r="M29" s="89"/>
      <c r="N29" s="76"/>
      <c r="O29" s="76"/>
    </row>
    <row r="30" customFormat="false" ht="17.4" hidden="false" customHeight="false" outlineLevel="0" collapsed="false">
      <c r="A30" s="72" t="s">
        <v>173</v>
      </c>
      <c r="B30" s="76"/>
      <c r="C30" s="89"/>
      <c r="D30" s="76"/>
      <c r="E30" s="76"/>
      <c r="F30" s="76"/>
      <c r="G30" s="76"/>
      <c r="H30" s="89"/>
      <c r="I30" s="76"/>
      <c r="J30" s="76"/>
      <c r="K30" s="76"/>
      <c r="L30" s="76"/>
      <c r="M30" s="89"/>
      <c r="N30" s="76"/>
      <c r="O30" s="76"/>
    </row>
    <row r="31" customFormat="false" ht="13.2" hidden="false" customHeight="false" outlineLevel="0" collapsed="false">
      <c r="A31" s="118"/>
      <c r="B31" s="119"/>
      <c r="C31" s="120"/>
      <c r="D31" s="119"/>
      <c r="E31" s="119"/>
      <c r="F31" s="119"/>
      <c r="G31" s="119"/>
      <c r="H31" s="120"/>
      <c r="I31" s="119"/>
      <c r="J31" s="119"/>
      <c r="K31" s="119"/>
      <c r="L31" s="119"/>
      <c r="M31" s="120"/>
      <c r="N31" s="119"/>
      <c r="O31" s="119"/>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43969</v>
      </c>
      <c r="C33" s="87" t="n">
        <v>11.633487850309</v>
      </c>
      <c r="D33" s="64" t="n">
        <v>25562.359</v>
      </c>
      <c r="E33" s="64" t="n">
        <v>581.372</v>
      </c>
      <c r="F33" s="64"/>
      <c r="G33" s="64" t="n">
        <v>7063</v>
      </c>
      <c r="H33" s="87" t="n">
        <v>1.86875582084498</v>
      </c>
      <c r="I33" s="64" t="n">
        <v>23380.671</v>
      </c>
      <c r="J33" s="64" t="n">
        <v>3310.303</v>
      </c>
      <c r="K33" s="64"/>
      <c r="L33" s="64" t="n">
        <v>237</v>
      </c>
      <c r="M33" s="87" t="n">
        <v>0.0627063754127508</v>
      </c>
      <c r="N33" s="64" t="n">
        <v>1859.96</v>
      </c>
      <c r="O33" s="64" t="n">
        <v>7847.932</v>
      </c>
    </row>
    <row r="34" customFormat="false" ht="13.2" hidden="false" customHeight="false" outlineLevel="0" collapsed="false">
      <c r="A34" s="63" t="s">
        <v>124</v>
      </c>
      <c r="B34" s="64" t="n">
        <v>36830</v>
      </c>
      <c r="C34" s="87" t="n">
        <v>9.74516512273404</v>
      </c>
      <c r="D34" s="64" t="n">
        <v>39833.331</v>
      </c>
      <c r="E34" s="64" t="n">
        <v>1081.546</v>
      </c>
      <c r="F34" s="64"/>
      <c r="G34" s="64" t="n">
        <v>7486</v>
      </c>
      <c r="H34" s="87" t="n">
        <v>1.98078485226139</v>
      </c>
      <c r="I34" s="64" t="n">
        <v>23553.721</v>
      </c>
      <c r="J34" s="64" t="n">
        <v>3146.369</v>
      </c>
      <c r="K34" s="64"/>
      <c r="L34" s="64" t="n">
        <v>495</v>
      </c>
      <c r="M34" s="87" t="n">
        <v>0.130976289322654</v>
      </c>
      <c r="N34" s="64" t="n">
        <v>3278.179</v>
      </c>
      <c r="O34" s="64" t="n">
        <v>6622.584</v>
      </c>
    </row>
    <row r="35" customFormat="false" ht="12.75" hidden="false" customHeight="true" outlineLevel="0" collapsed="false">
      <c r="A35" s="63" t="s">
        <v>126</v>
      </c>
      <c r="B35" s="64" t="n">
        <v>35396</v>
      </c>
      <c r="C35" s="87" t="n">
        <v>9.36540863196664</v>
      </c>
      <c r="D35" s="64" t="n">
        <v>52097.251</v>
      </c>
      <c r="E35" s="64" t="n">
        <v>1471.84</v>
      </c>
      <c r="F35" s="64"/>
      <c r="G35" s="64" t="n">
        <v>9735</v>
      </c>
      <c r="H35" s="87" t="n">
        <v>2.57577842220011</v>
      </c>
      <c r="I35" s="64" t="n">
        <v>42598.087</v>
      </c>
      <c r="J35" s="64" t="n">
        <v>4375.767</v>
      </c>
      <c r="K35" s="64"/>
      <c r="L35" s="64" t="n">
        <v>942</v>
      </c>
      <c r="M35" s="87" t="n">
        <v>0.249243274135851</v>
      </c>
      <c r="N35" s="64" t="n">
        <v>8701.723</v>
      </c>
      <c r="O35" s="64" t="n">
        <v>9237.498</v>
      </c>
    </row>
    <row r="36" customFormat="false" ht="12.75" hidden="false" customHeight="true" outlineLevel="0" collapsed="false">
      <c r="A36" s="63" t="s">
        <v>128</v>
      </c>
      <c r="B36" s="64" t="n">
        <v>44436</v>
      </c>
      <c r="C36" s="87" t="n">
        <v>11.7570796214324</v>
      </c>
      <c r="D36" s="64" t="n">
        <v>78530.591</v>
      </c>
      <c r="E36" s="64" t="n">
        <v>1767.274</v>
      </c>
      <c r="F36" s="64"/>
      <c r="G36" s="64" t="n">
        <v>13861</v>
      </c>
      <c r="H36" s="87" t="n">
        <v>3.66740662149326</v>
      </c>
      <c r="I36" s="64" t="n">
        <v>83987.685</v>
      </c>
      <c r="J36" s="64" t="n">
        <v>6059.28</v>
      </c>
      <c r="K36" s="64"/>
      <c r="L36" s="64" t="n">
        <v>1964</v>
      </c>
      <c r="M36" s="87" t="n">
        <v>0.519644080846459</v>
      </c>
      <c r="N36" s="64" t="n">
        <v>24262.264</v>
      </c>
      <c r="O36" s="64" t="n">
        <v>12353.495</v>
      </c>
    </row>
    <row r="37" customFormat="false" ht="12.75" hidden="false" customHeight="true" outlineLevel="0" collapsed="false">
      <c r="A37" s="63" t="s">
        <v>130</v>
      </c>
      <c r="B37" s="64" t="n">
        <v>41295</v>
      </c>
      <c r="C37" s="87" t="n">
        <v>14.5683986227139</v>
      </c>
      <c r="D37" s="64" t="n">
        <v>101767.501</v>
      </c>
      <c r="E37" s="64" t="n">
        <v>2464.402</v>
      </c>
      <c r="F37" s="64"/>
      <c r="G37" s="64" t="n">
        <v>15851</v>
      </c>
      <c r="H37" s="87" t="n">
        <v>5.59204955972003</v>
      </c>
      <c r="I37" s="64" t="n">
        <v>133512.669</v>
      </c>
      <c r="J37" s="64" t="n">
        <v>8422.981</v>
      </c>
      <c r="K37" s="64"/>
      <c r="L37" s="64" t="n">
        <v>4227</v>
      </c>
      <c r="M37" s="87" t="n">
        <v>1.49123673515466</v>
      </c>
      <c r="N37" s="64" t="n">
        <v>72386.302</v>
      </c>
      <c r="O37" s="64" t="n">
        <v>17124.746</v>
      </c>
    </row>
    <row r="38" customFormat="false" ht="12.75" hidden="false" customHeight="true" outlineLevel="0" collapsed="false">
      <c r="A38" s="63" t="s">
        <v>132</v>
      </c>
      <c r="B38" s="64" t="n">
        <v>16012</v>
      </c>
      <c r="C38" s="87" t="n">
        <v>21.182976358994</v>
      </c>
      <c r="D38" s="64" t="n">
        <v>67228.462</v>
      </c>
      <c r="E38" s="64" t="n">
        <v>4198.63</v>
      </c>
      <c r="F38" s="64"/>
      <c r="G38" s="64" t="n">
        <v>9620</v>
      </c>
      <c r="H38" s="87" t="n">
        <v>12.726719496223</v>
      </c>
      <c r="I38" s="64" t="n">
        <v>109698.025</v>
      </c>
      <c r="J38" s="64" t="n">
        <v>11403.121</v>
      </c>
      <c r="K38" s="64"/>
      <c r="L38" s="64" t="n">
        <v>4087</v>
      </c>
      <c r="M38" s="87" t="n">
        <v>5.40687137017291</v>
      </c>
      <c r="N38" s="64" t="n">
        <v>115057.94</v>
      </c>
      <c r="O38" s="64" t="n">
        <v>28152.175</v>
      </c>
    </row>
    <row r="39" customFormat="false" ht="12.75" hidden="false" customHeight="true" outlineLevel="0" collapsed="false">
      <c r="A39" s="65" t="s">
        <v>134</v>
      </c>
      <c r="B39" s="66" t="n">
        <v>5526</v>
      </c>
      <c r="C39" s="88" t="n">
        <v>29.2427369423718</v>
      </c>
      <c r="D39" s="66" t="n">
        <v>37288.642</v>
      </c>
      <c r="E39" s="66" t="n">
        <v>6747.854</v>
      </c>
      <c r="F39" s="66"/>
      <c r="G39" s="66" t="n">
        <v>5083</v>
      </c>
      <c r="H39" s="88" t="n">
        <v>26.8984494893369</v>
      </c>
      <c r="I39" s="66" t="n">
        <v>71241.754</v>
      </c>
      <c r="J39" s="66" t="n">
        <v>14015.69</v>
      </c>
      <c r="K39" s="66"/>
      <c r="L39" s="66" t="n">
        <v>1776</v>
      </c>
      <c r="M39" s="88" t="n">
        <v>9.39831719320527</v>
      </c>
      <c r="N39" s="66" t="n">
        <v>78047.344</v>
      </c>
      <c r="O39" s="66" t="n">
        <v>43945.577</v>
      </c>
    </row>
    <row r="40" customFormat="false" ht="12.75" hidden="false" customHeight="true" outlineLevel="0" collapsed="false">
      <c r="A40" s="68"/>
      <c r="B40" s="114"/>
      <c r="C40" s="115"/>
      <c r="D40" s="114"/>
      <c r="E40" s="114"/>
      <c r="F40" s="114"/>
      <c r="G40" s="114"/>
      <c r="H40" s="115"/>
      <c r="I40" s="114"/>
      <c r="J40" s="117"/>
      <c r="K40" s="114"/>
      <c r="L40" s="114"/>
      <c r="M40" s="115"/>
      <c r="N40" s="114"/>
      <c r="O40" s="114"/>
    </row>
    <row r="41" customFormat="false" ht="13.2" hidden="false" customHeight="false" outlineLevel="0" collapsed="false">
      <c r="A41" s="68"/>
      <c r="B41" s="76"/>
      <c r="C41" s="89"/>
      <c r="D41" s="76"/>
      <c r="E41" s="76"/>
      <c r="F41" s="76"/>
      <c r="G41" s="76"/>
      <c r="H41" s="89"/>
      <c r="I41" s="76"/>
      <c r="J41" s="77"/>
      <c r="K41" s="76"/>
      <c r="L41" s="76"/>
      <c r="M41" s="89"/>
      <c r="N41" s="76"/>
      <c r="O41" s="76"/>
    </row>
    <row r="42" s="124" customFormat="true" ht="18.75" hidden="false" customHeight="true" outlineLevel="0" collapsed="false">
      <c r="A42" s="79" t="s">
        <v>174</v>
      </c>
      <c r="B42" s="99" t="n">
        <v>223464</v>
      </c>
      <c r="C42" s="94" t="n">
        <v>11.8252439514849</v>
      </c>
      <c r="D42" s="99" t="n">
        <v>402308.137</v>
      </c>
      <c r="E42" s="99" t="n">
        <v>1800.326</v>
      </c>
      <c r="F42" s="99"/>
      <c r="G42" s="99" t="n">
        <v>68699</v>
      </c>
      <c r="H42" s="94" t="n">
        <v>3.63540630357937</v>
      </c>
      <c r="I42" s="99" t="n">
        <v>487972.612</v>
      </c>
      <c r="J42" s="99" t="n">
        <v>7103.053</v>
      </c>
      <c r="K42" s="99"/>
      <c r="L42" s="99" t="n">
        <v>13728</v>
      </c>
      <c r="M42" s="94" t="n">
        <v>0.726456829583219</v>
      </c>
      <c r="N42" s="99" t="n">
        <v>303593.712</v>
      </c>
      <c r="O42" s="99" t="n">
        <v>22114.927</v>
      </c>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2" min="2" style="36" width="12.32"/>
    <col collapsed="false" customWidth="true" hidden="false" outlineLevel="0" max="3" min="3" style="36" width="12.43"/>
    <col collapsed="false" customWidth="true" hidden="false" outlineLevel="0" max="4" min="4" style="36" width="16.88"/>
    <col collapsed="false" customWidth="true" hidden="false" outlineLevel="0" max="5" min="5" style="36" width="10.55"/>
    <col collapsed="false" customWidth="true" hidden="false" outlineLevel="0" max="7" min="6" style="36" width="12.99"/>
    <col collapsed="false" customWidth="true" hidden="false" outlineLevel="0" max="8" min="8" style="36" width="13.87"/>
    <col collapsed="false" customWidth="true" hidden="false" outlineLevel="0" max="9" min="9" style="36" width="15.1"/>
    <col collapsed="false" customWidth="true" hidden="false" outlineLevel="0" max="10" min="10" style="36" width="12.55"/>
    <col collapsed="false" customWidth="true" hidden="false" outlineLevel="0" max="11" min="11" style="36" width="10.66"/>
    <col collapsed="false" customWidth="true" hidden="false" outlineLevel="0" max="12" min="12" style="36" width="12.32"/>
    <col collapsed="false" customWidth="true" hidden="false" outlineLevel="0" max="26" min="13" style="36" width="8.87"/>
  </cols>
  <sheetData>
    <row r="1" customFormat="false" ht="30" hidden="false" customHeight="true" outlineLevel="0" collapsed="false">
      <c r="A1" s="37" t="s">
        <v>137</v>
      </c>
      <c r="B1" s="38"/>
      <c r="C1" s="39"/>
      <c r="D1" s="39"/>
      <c r="E1" s="39"/>
      <c r="F1" s="39"/>
      <c r="G1" s="39"/>
      <c r="H1" s="39"/>
      <c r="I1" s="39"/>
      <c r="J1" s="39"/>
      <c r="K1" s="39"/>
      <c r="L1" s="40" t="s">
        <v>138</v>
      </c>
    </row>
    <row r="2" customFormat="false" ht="21" hidden="false" customHeight="true" outlineLevel="0" collapsed="false">
      <c r="A2" s="41" t="s">
        <v>115</v>
      </c>
      <c r="B2" s="42"/>
      <c r="C2" s="43"/>
      <c r="D2" s="43"/>
      <c r="E2" s="43"/>
      <c r="F2" s="43"/>
      <c r="G2" s="43"/>
      <c r="H2" s="43"/>
      <c r="I2" s="43"/>
      <c r="J2" s="43"/>
      <c r="K2" s="43"/>
      <c r="L2" s="44"/>
    </row>
    <row r="3" customFormat="false" ht="12.75" hidden="false" customHeight="true" outlineLevel="0" collapsed="false">
      <c r="A3" s="45"/>
      <c r="B3" s="46"/>
      <c r="C3" s="47"/>
      <c r="D3" s="47"/>
      <c r="E3" s="47"/>
      <c r="F3" s="47"/>
      <c r="G3" s="47"/>
      <c r="H3" s="47"/>
      <c r="I3" s="47"/>
      <c r="J3" s="47"/>
      <c r="K3" s="47"/>
      <c r="L3" s="48"/>
    </row>
    <row r="4" customFormat="false" ht="18.75" hidden="false" customHeight="true" outlineLevel="0" collapsed="false">
      <c r="A4" s="49" t="s">
        <v>139</v>
      </c>
      <c r="B4" s="50"/>
      <c r="C4" s="50"/>
      <c r="D4" s="50"/>
      <c r="E4" s="50"/>
      <c r="F4" s="50"/>
      <c r="G4" s="51"/>
      <c r="H4" s="51"/>
      <c r="I4" s="51"/>
      <c r="J4" s="51"/>
      <c r="K4" s="51"/>
      <c r="L4" s="52"/>
    </row>
    <row r="5" customFormat="false" ht="12.75" hidden="false" customHeight="true" outlineLevel="0" collapsed="false">
      <c r="A5" s="53"/>
      <c r="B5" s="47"/>
      <c r="C5" s="47"/>
      <c r="D5" s="47"/>
      <c r="E5" s="47"/>
      <c r="F5" s="47"/>
      <c r="G5" s="47"/>
      <c r="H5" s="47"/>
      <c r="I5" s="47"/>
      <c r="J5" s="47"/>
      <c r="K5" s="47"/>
      <c r="L5" s="48"/>
    </row>
    <row r="6" s="57" customFormat="true" ht="21" hidden="false" customHeight="true" outlineLevel="0" collapsed="false">
      <c r="A6" s="54" t="s">
        <v>140</v>
      </c>
      <c r="B6" s="55" t="s">
        <v>141</v>
      </c>
      <c r="C6" s="55" t="s">
        <v>142</v>
      </c>
      <c r="D6" s="55" t="s">
        <v>143</v>
      </c>
      <c r="E6" s="55" t="s">
        <v>144</v>
      </c>
      <c r="F6" s="55"/>
      <c r="G6" s="55"/>
      <c r="H6" s="55" t="s">
        <v>145</v>
      </c>
      <c r="I6" s="55" t="s">
        <v>146</v>
      </c>
      <c r="J6" s="55" t="s">
        <v>147</v>
      </c>
      <c r="K6" s="55" t="s">
        <v>148</v>
      </c>
      <c r="L6" s="55" t="s">
        <v>149</v>
      </c>
      <c r="M6" s="56"/>
      <c r="N6" s="56"/>
      <c r="O6" s="56"/>
      <c r="P6" s="56"/>
      <c r="Q6" s="56"/>
      <c r="R6" s="56"/>
      <c r="S6" s="56"/>
      <c r="T6" s="56"/>
      <c r="U6" s="56"/>
      <c r="V6" s="56"/>
      <c r="W6" s="56"/>
      <c r="X6" s="56"/>
      <c r="Y6" s="56"/>
      <c r="Z6" s="56"/>
    </row>
    <row r="7" s="57" customFormat="true" ht="27" hidden="false" customHeight="true" outlineLevel="0" collapsed="false">
      <c r="A7" s="54"/>
      <c r="B7" s="54"/>
      <c r="C7" s="54"/>
      <c r="D7" s="54"/>
      <c r="E7" s="58" t="s">
        <v>150</v>
      </c>
      <c r="F7" s="59" t="s">
        <v>151</v>
      </c>
      <c r="G7" s="60" t="s">
        <v>152</v>
      </c>
      <c r="H7" s="55"/>
      <c r="I7" s="55"/>
      <c r="J7" s="55"/>
      <c r="K7" s="55"/>
      <c r="L7" s="55"/>
      <c r="M7" s="56"/>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row>
    <row r="9" customFormat="false" ht="13.2" hidden="false" customHeight="false" outlineLevel="0" collapsed="false">
      <c r="A9" s="63" t="s">
        <v>153</v>
      </c>
      <c r="B9" s="64" t="n">
        <v>32041</v>
      </c>
      <c r="C9" s="64" t="n">
        <v>58179</v>
      </c>
      <c r="D9" s="64" t="n">
        <v>-2844019</v>
      </c>
      <c r="E9" s="64" t="n">
        <v>106562</v>
      </c>
      <c r="F9" s="64" t="n">
        <v>239</v>
      </c>
      <c r="G9" s="64" t="n">
        <v>136666</v>
      </c>
      <c r="H9" s="64" t="n">
        <v>206709</v>
      </c>
      <c r="I9" s="64" t="n">
        <v>4170</v>
      </c>
      <c r="J9" s="64" t="n">
        <v>361</v>
      </c>
      <c r="K9" s="64" t="n">
        <v>246</v>
      </c>
      <c r="L9" s="64" t="n">
        <v>295</v>
      </c>
    </row>
    <row r="10" customFormat="false" ht="13.2" hidden="false" customHeight="false" outlineLevel="0" collapsed="false">
      <c r="A10" s="63" t="s">
        <v>154</v>
      </c>
      <c r="B10" s="64" t="n">
        <v>200657</v>
      </c>
      <c r="C10" s="64" t="n">
        <v>256918</v>
      </c>
      <c r="D10" s="64" t="n">
        <v>399288</v>
      </c>
      <c r="E10" s="64" t="n">
        <v>13915</v>
      </c>
      <c r="F10" s="64" t="n">
        <v>3913</v>
      </c>
      <c r="G10" s="64" t="n">
        <v>76073</v>
      </c>
      <c r="H10" s="64" t="n">
        <v>456165</v>
      </c>
      <c r="I10" s="64" t="n">
        <v>164994</v>
      </c>
      <c r="J10" s="64" t="n">
        <v>9040</v>
      </c>
      <c r="K10" s="64" t="n">
        <v>4704</v>
      </c>
      <c r="L10" s="64" t="n">
        <v>5634</v>
      </c>
    </row>
    <row r="11" customFormat="false" ht="13.2" hidden="false" customHeight="false" outlineLevel="0" collapsed="false">
      <c r="A11" s="63" t="s">
        <v>155</v>
      </c>
      <c r="B11" s="64" t="n">
        <v>149131</v>
      </c>
      <c r="C11" s="64" t="n">
        <v>178496</v>
      </c>
      <c r="D11" s="64" t="n">
        <v>1110907</v>
      </c>
      <c r="E11" s="64" t="n">
        <v>3201</v>
      </c>
      <c r="F11" s="64" t="n">
        <v>8370</v>
      </c>
      <c r="G11" s="64" t="n">
        <v>54946</v>
      </c>
      <c r="H11" s="64" t="n">
        <v>485520</v>
      </c>
      <c r="I11" s="64" t="n">
        <v>666508</v>
      </c>
      <c r="J11" s="64" t="n">
        <v>38193</v>
      </c>
      <c r="K11" s="64" t="n">
        <v>21366</v>
      </c>
      <c r="L11" s="64" t="n">
        <v>20790</v>
      </c>
    </row>
    <row r="12" customFormat="false" ht="13.2" hidden="false" customHeight="false" outlineLevel="0" collapsed="false">
      <c r="A12" s="63" t="s">
        <v>156</v>
      </c>
      <c r="B12" s="64" t="n">
        <v>140667</v>
      </c>
      <c r="C12" s="64" t="n">
        <v>194904</v>
      </c>
      <c r="D12" s="64" t="n">
        <v>1751718</v>
      </c>
      <c r="E12" s="64" t="n">
        <v>3781</v>
      </c>
      <c r="F12" s="64" t="n">
        <v>15564</v>
      </c>
      <c r="G12" s="64" t="n">
        <v>74572</v>
      </c>
      <c r="H12" s="64" t="n">
        <v>554551</v>
      </c>
      <c r="I12" s="64" t="n">
        <v>1188666</v>
      </c>
      <c r="J12" s="64" t="n">
        <v>75471</v>
      </c>
      <c r="K12" s="64" t="n">
        <v>36307</v>
      </c>
      <c r="L12" s="64" t="n">
        <v>46489</v>
      </c>
    </row>
    <row r="13" customFormat="false" ht="13.2" hidden="false" customHeight="false" outlineLevel="0" collapsed="false">
      <c r="A13" s="63" t="s">
        <v>157</v>
      </c>
      <c r="B13" s="64" t="n">
        <v>128835</v>
      </c>
      <c r="C13" s="64" t="n">
        <v>196821</v>
      </c>
      <c r="D13" s="64" t="n">
        <v>2249810</v>
      </c>
      <c r="E13" s="64" t="n">
        <v>3403</v>
      </c>
      <c r="F13" s="64" t="n">
        <v>42558</v>
      </c>
      <c r="G13" s="64" t="n">
        <v>100078</v>
      </c>
      <c r="H13" s="64" t="n">
        <v>541648</v>
      </c>
      <c r="I13" s="64" t="n">
        <v>1619860</v>
      </c>
      <c r="J13" s="64" t="n">
        <v>111843</v>
      </c>
      <c r="K13" s="64" t="n">
        <v>44314</v>
      </c>
      <c r="L13" s="64" t="n">
        <v>74695</v>
      </c>
    </row>
    <row r="14" customFormat="false" ht="13.2" hidden="false" customHeight="false" outlineLevel="0" collapsed="false">
      <c r="A14" s="63" t="s">
        <v>158</v>
      </c>
      <c r="B14" s="64" t="n">
        <v>126268</v>
      </c>
      <c r="C14" s="64" t="n">
        <v>203841</v>
      </c>
      <c r="D14" s="64" t="n">
        <v>2842722</v>
      </c>
      <c r="E14" s="64" t="n">
        <v>3513</v>
      </c>
      <c r="F14" s="64" t="n">
        <v>76706</v>
      </c>
      <c r="G14" s="64" t="n">
        <v>151475</v>
      </c>
      <c r="H14" s="64" t="n">
        <v>559163</v>
      </c>
      <c r="I14" s="64" t="n">
        <v>2107740</v>
      </c>
      <c r="J14" s="64" t="n">
        <v>152629</v>
      </c>
      <c r="K14" s="64" t="n">
        <v>49039</v>
      </c>
      <c r="L14" s="64" t="n">
        <v>108658</v>
      </c>
    </row>
    <row r="15" customFormat="false" ht="13.2" hidden="false" customHeight="false" outlineLevel="0" collapsed="false">
      <c r="A15" s="63" t="s">
        <v>159</v>
      </c>
      <c r="B15" s="64" t="n">
        <v>125459</v>
      </c>
      <c r="C15" s="64" t="n">
        <v>210211</v>
      </c>
      <c r="D15" s="64" t="n">
        <v>3448470</v>
      </c>
      <c r="E15" s="64" t="n">
        <v>4549</v>
      </c>
      <c r="F15" s="64" t="n">
        <v>117737</v>
      </c>
      <c r="G15" s="64" t="n">
        <v>188621</v>
      </c>
      <c r="H15" s="64" t="n">
        <v>569648</v>
      </c>
      <c r="I15" s="64" t="n">
        <v>2619133</v>
      </c>
      <c r="J15" s="64" t="n">
        <v>197117</v>
      </c>
      <c r="K15" s="64" t="n">
        <v>51429</v>
      </c>
      <c r="L15" s="64" t="n">
        <v>149079</v>
      </c>
    </row>
    <row r="16" customFormat="false" ht="13.2" hidden="false" customHeight="false" outlineLevel="0" collapsed="false">
      <c r="A16" s="63" t="s">
        <v>160</v>
      </c>
      <c r="B16" s="64" t="n">
        <v>117734</v>
      </c>
      <c r="C16" s="64" t="n">
        <v>203986</v>
      </c>
      <c r="D16" s="64" t="n">
        <v>3820928</v>
      </c>
      <c r="E16" s="64" t="n">
        <v>3592</v>
      </c>
      <c r="F16" s="64" t="n">
        <v>155866</v>
      </c>
      <c r="G16" s="64" t="n">
        <v>205497</v>
      </c>
      <c r="H16" s="64" t="n">
        <v>561941</v>
      </c>
      <c r="I16" s="64" t="n">
        <v>2938746</v>
      </c>
      <c r="J16" s="64" t="n">
        <v>226882</v>
      </c>
      <c r="K16" s="64" t="n">
        <v>49420</v>
      </c>
      <c r="L16" s="64" t="n">
        <v>179667</v>
      </c>
    </row>
    <row r="17" customFormat="false" ht="13.2" hidden="false" customHeight="false" outlineLevel="0" collapsed="false">
      <c r="A17" s="63" t="s">
        <v>161</v>
      </c>
      <c r="B17" s="64" t="n">
        <v>104696</v>
      </c>
      <c r="C17" s="64" t="n">
        <v>187017</v>
      </c>
      <c r="D17" s="64" t="n">
        <v>3919881</v>
      </c>
      <c r="E17" s="64" t="n">
        <v>4040</v>
      </c>
      <c r="F17" s="64" t="n">
        <v>180559</v>
      </c>
      <c r="G17" s="64" t="n">
        <v>210486</v>
      </c>
      <c r="H17" s="64" t="n">
        <v>537680</v>
      </c>
      <c r="I17" s="64" t="n">
        <v>3021588</v>
      </c>
      <c r="J17" s="64" t="n">
        <v>237652</v>
      </c>
      <c r="K17" s="64" t="n">
        <v>43879</v>
      </c>
      <c r="L17" s="64" t="n">
        <v>195019</v>
      </c>
    </row>
    <row r="18" customFormat="false" ht="13.2" hidden="false" customHeight="false" outlineLevel="0" collapsed="false">
      <c r="A18" s="63" t="s">
        <v>162</v>
      </c>
      <c r="B18" s="64" t="n">
        <v>90788</v>
      </c>
      <c r="C18" s="64" t="n">
        <v>166971</v>
      </c>
      <c r="D18" s="64" t="n">
        <v>3852910</v>
      </c>
      <c r="E18" s="64" t="n">
        <v>4212</v>
      </c>
      <c r="F18" s="64" t="n">
        <v>193748</v>
      </c>
      <c r="G18" s="64" t="n">
        <v>236335</v>
      </c>
      <c r="H18" s="64" t="n">
        <v>517227</v>
      </c>
      <c r="I18" s="64" t="n">
        <v>2934418</v>
      </c>
      <c r="J18" s="64" t="n">
        <v>233693</v>
      </c>
      <c r="K18" s="64" t="n">
        <v>37252</v>
      </c>
      <c r="L18" s="64" t="n">
        <v>197117</v>
      </c>
    </row>
    <row r="19" customFormat="false" ht="13.2" hidden="false" customHeight="false" outlineLevel="0" collapsed="false">
      <c r="A19" s="63" t="s">
        <v>163</v>
      </c>
      <c r="B19" s="64" t="n">
        <v>80156</v>
      </c>
      <c r="C19" s="64" t="n">
        <v>150950</v>
      </c>
      <c r="D19" s="64" t="n">
        <v>3803783</v>
      </c>
      <c r="E19" s="64" t="n">
        <v>4782</v>
      </c>
      <c r="F19" s="64" t="n">
        <v>202503</v>
      </c>
      <c r="G19" s="64" t="n">
        <v>251623</v>
      </c>
      <c r="H19" s="64" t="n">
        <v>511071</v>
      </c>
      <c r="I19" s="64" t="n">
        <v>2872383</v>
      </c>
      <c r="J19" s="64" t="n">
        <v>231160</v>
      </c>
      <c r="K19" s="64" t="n">
        <v>32645</v>
      </c>
      <c r="L19" s="64" t="n">
        <v>198911</v>
      </c>
    </row>
    <row r="20" customFormat="false" ht="13.2" hidden="false" customHeight="false" outlineLevel="0" collapsed="false">
      <c r="A20" s="63" t="s">
        <v>164</v>
      </c>
      <c r="B20" s="64" t="n">
        <v>137994</v>
      </c>
      <c r="C20" s="64" t="n">
        <v>271648</v>
      </c>
      <c r="D20" s="64" t="n">
        <v>7568422</v>
      </c>
      <c r="E20" s="64" t="n">
        <v>8582</v>
      </c>
      <c r="F20" s="64" t="n">
        <v>443988</v>
      </c>
      <c r="G20" s="64" t="n">
        <v>563397</v>
      </c>
      <c r="H20" s="64" t="n">
        <v>1007667</v>
      </c>
      <c r="I20" s="64" t="n">
        <v>5611695</v>
      </c>
      <c r="J20" s="64" t="n">
        <v>455950</v>
      </c>
      <c r="K20" s="64" t="n">
        <v>57390</v>
      </c>
      <c r="L20" s="64" t="n">
        <v>398862</v>
      </c>
    </row>
    <row r="21" customFormat="false" ht="13.2" hidden="false" customHeight="false" outlineLevel="0" collapsed="false">
      <c r="A21" s="63" t="s">
        <v>165</v>
      </c>
      <c r="B21" s="64" t="n">
        <v>115522</v>
      </c>
      <c r="C21" s="64" t="n">
        <v>241694</v>
      </c>
      <c r="D21" s="64" t="n">
        <v>7492712</v>
      </c>
      <c r="E21" s="64" t="n">
        <v>8054</v>
      </c>
      <c r="F21" s="64" t="n">
        <v>479244</v>
      </c>
      <c r="G21" s="64" t="n">
        <v>609512</v>
      </c>
      <c r="H21" s="64" t="n">
        <v>978609</v>
      </c>
      <c r="I21" s="64" t="n">
        <v>5469589</v>
      </c>
      <c r="J21" s="64" t="n">
        <v>448799</v>
      </c>
      <c r="K21" s="64" t="n">
        <v>51503</v>
      </c>
      <c r="L21" s="64" t="n">
        <v>397444</v>
      </c>
    </row>
    <row r="22" customFormat="false" ht="13.2" hidden="false" customHeight="false" outlineLevel="0" collapsed="false">
      <c r="A22" s="63" t="s">
        <v>166</v>
      </c>
      <c r="B22" s="64" t="n">
        <v>98608</v>
      </c>
      <c r="C22" s="64" t="n">
        <v>217224</v>
      </c>
      <c r="D22" s="64" t="n">
        <v>7382015</v>
      </c>
      <c r="E22" s="64" t="n">
        <v>9154</v>
      </c>
      <c r="F22" s="64" t="n">
        <v>464401</v>
      </c>
      <c r="G22" s="64" t="n">
        <v>604729</v>
      </c>
      <c r="H22" s="64" t="n">
        <v>951078</v>
      </c>
      <c r="I22" s="64" t="n">
        <v>5394267</v>
      </c>
      <c r="J22" s="64" t="n">
        <v>446471</v>
      </c>
      <c r="K22" s="64" t="n">
        <v>46178</v>
      </c>
      <c r="L22" s="64" t="n">
        <v>400344</v>
      </c>
    </row>
    <row r="23" customFormat="false" ht="13.2" hidden="false" customHeight="false" outlineLevel="0" collapsed="false">
      <c r="A23" s="63" t="s">
        <v>167</v>
      </c>
      <c r="B23" s="64" t="n">
        <v>84151</v>
      </c>
      <c r="C23" s="64" t="n">
        <v>191177</v>
      </c>
      <c r="D23" s="64" t="n">
        <v>7142079</v>
      </c>
      <c r="E23" s="64" t="n">
        <v>9385</v>
      </c>
      <c r="F23" s="64" t="n">
        <v>446798</v>
      </c>
      <c r="G23" s="64" t="n">
        <v>616381</v>
      </c>
      <c r="H23" s="64" t="n">
        <v>903131</v>
      </c>
      <c r="I23" s="64" t="n">
        <v>5217219</v>
      </c>
      <c r="J23" s="64" t="n">
        <v>434832</v>
      </c>
      <c r="K23" s="64" t="n">
        <v>40819</v>
      </c>
      <c r="L23" s="64" t="n">
        <v>394027</v>
      </c>
    </row>
    <row r="24" customFormat="false" ht="13.2" hidden="false" customHeight="false" outlineLevel="0" collapsed="false">
      <c r="A24" s="63" t="s">
        <v>168</v>
      </c>
      <c r="B24" s="64" t="n">
        <v>71667</v>
      </c>
      <c r="C24" s="64" t="n">
        <v>169411</v>
      </c>
      <c r="D24" s="64" t="n">
        <v>6799130</v>
      </c>
      <c r="E24" s="64" t="n">
        <v>9064</v>
      </c>
      <c r="F24" s="64" t="n">
        <v>406387</v>
      </c>
      <c r="G24" s="64" t="n">
        <v>558668</v>
      </c>
      <c r="H24" s="64" t="n">
        <v>839520</v>
      </c>
      <c r="I24" s="64" t="n">
        <v>5013596</v>
      </c>
      <c r="J24" s="64" t="n">
        <v>420420</v>
      </c>
      <c r="K24" s="64" t="n">
        <v>36478</v>
      </c>
      <c r="L24" s="64" t="n">
        <v>383945</v>
      </c>
    </row>
    <row r="25" customFormat="false" ht="13.2" hidden="false" customHeight="false" outlineLevel="0" collapsed="false">
      <c r="A25" s="63" t="s">
        <v>169</v>
      </c>
      <c r="B25" s="64" t="n">
        <v>341170</v>
      </c>
      <c r="C25" s="64" t="n">
        <v>877711</v>
      </c>
      <c r="D25" s="64" t="n">
        <v>49563412</v>
      </c>
      <c r="E25" s="64" t="n">
        <v>91331</v>
      </c>
      <c r="F25" s="64" t="n">
        <v>2033293</v>
      </c>
      <c r="G25" s="64" t="n">
        <v>2835940</v>
      </c>
      <c r="H25" s="64" t="n">
        <v>5326048</v>
      </c>
      <c r="I25" s="64" t="n">
        <v>39511934</v>
      </c>
      <c r="J25" s="64" t="n">
        <v>3395000</v>
      </c>
      <c r="K25" s="64" t="n">
        <v>173760</v>
      </c>
      <c r="L25" s="64" t="n">
        <v>3221247</v>
      </c>
    </row>
    <row r="26" customFormat="false" ht="13.2" hidden="false" customHeight="false" outlineLevel="0" collapsed="false">
      <c r="A26" s="63" t="s">
        <v>170</v>
      </c>
      <c r="B26" s="64" t="n">
        <v>49548</v>
      </c>
      <c r="C26" s="64" t="n">
        <v>138282</v>
      </c>
      <c r="D26" s="64" t="n">
        <v>16495373</v>
      </c>
      <c r="E26" s="64" t="n">
        <v>51814</v>
      </c>
      <c r="F26" s="64" t="n">
        <v>51986</v>
      </c>
      <c r="G26" s="64" t="n">
        <v>418529</v>
      </c>
      <c r="H26" s="64" t="n">
        <v>1286425</v>
      </c>
      <c r="I26" s="64" t="n">
        <v>14797174</v>
      </c>
      <c r="J26" s="64" t="n">
        <v>1314329</v>
      </c>
      <c r="K26" s="64" t="n">
        <v>24738</v>
      </c>
      <c r="L26" s="64" t="n">
        <v>1289592</v>
      </c>
    </row>
    <row r="27" customFormat="false" ht="13.2" hidden="false" customHeight="false" outlineLevel="0" collapsed="false">
      <c r="A27" s="65" t="s">
        <v>171</v>
      </c>
      <c r="B27" s="66" t="n">
        <v>17598</v>
      </c>
      <c r="C27" s="66" t="n">
        <v>48691</v>
      </c>
      <c r="D27" s="66" t="n">
        <v>22609036</v>
      </c>
      <c r="E27" s="66" t="n">
        <v>119947</v>
      </c>
      <c r="F27" s="67" t="s">
        <v>172</v>
      </c>
      <c r="G27" s="66" t="n">
        <v>348784</v>
      </c>
      <c r="H27" s="66" t="n">
        <v>1733700</v>
      </c>
      <c r="I27" s="66" t="n">
        <v>20672256</v>
      </c>
      <c r="J27" s="66" t="n">
        <v>1917608</v>
      </c>
      <c r="K27" s="66" t="n">
        <v>100577</v>
      </c>
      <c r="L27" s="66" t="n">
        <v>1817031</v>
      </c>
    </row>
    <row r="28" customFormat="false" ht="13.2" hidden="false" customHeight="false" outlineLevel="0" collapsed="false">
      <c r="A28" s="68"/>
      <c r="B28" s="69"/>
      <c r="C28" s="69"/>
      <c r="D28" s="69"/>
      <c r="E28" s="69"/>
      <c r="F28" s="69"/>
      <c r="G28" s="69"/>
      <c r="H28" s="69"/>
      <c r="I28" s="69"/>
      <c r="J28" s="69"/>
      <c r="K28" s="69"/>
      <c r="L28" s="70"/>
    </row>
    <row r="29" s="71" customFormat="true" ht="13.2" hidden="false" customHeight="false" outlineLevel="0" collapsed="false">
      <c r="A29" s="68"/>
      <c r="B29" s="69"/>
      <c r="C29" s="69"/>
      <c r="D29" s="69"/>
      <c r="E29" s="69"/>
      <c r="F29" s="69"/>
      <c r="G29" s="69"/>
      <c r="H29" s="69"/>
      <c r="I29" s="69"/>
      <c r="J29" s="69"/>
      <c r="K29" s="69"/>
      <c r="L29" s="70"/>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69"/>
      <c r="C30" s="69"/>
      <c r="D30" s="69"/>
      <c r="E30" s="69"/>
      <c r="F30" s="69"/>
      <c r="G30" s="69"/>
      <c r="H30" s="69"/>
      <c r="I30" s="69"/>
      <c r="J30" s="69"/>
      <c r="K30" s="69"/>
      <c r="L30" s="70"/>
    </row>
    <row r="31" customFormat="false" ht="12.75" hidden="false" customHeight="true" outlineLevel="0" collapsed="false">
      <c r="A31" s="53"/>
      <c r="B31" s="69"/>
      <c r="C31" s="69"/>
      <c r="D31" s="69"/>
      <c r="E31" s="69"/>
      <c r="F31" s="69"/>
      <c r="G31" s="69"/>
      <c r="H31" s="69"/>
      <c r="I31" s="69"/>
      <c r="J31" s="69"/>
      <c r="K31" s="69"/>
      <c r="L31" s="70"/>
    </row>
    <row r="32" customFormat="false" ht="12.75" hidden="false" customHeight="true" outlineLevel="0" collapsed="false">
      <c r="A32" s="73"/>
      <c r="B32" s="74"/>
      <c r="C32" s="74"/>
      <c r="D32" s="74"/>
      <c r="E32" s="74"/>
      <c r="F32" s="74"/>
      <c r="G32" s="74"/>
      <c r="H32" s="74"/>
      <c r="I32" s="74"/>
      <c r="J32" s="74"/>
      <c r="K32" s="74"/>
      <c r="L32" s="74"/>
    </row>
    <row r="33" customFormat="false" ht="12.75" hidden="false" customHeight="true" outlineLevel="0" collapsed="false">
      <c r="A33" s="63" t="s">
        <v>122</v>
      </c>
      <c r="B33" s="64" t="n">
        <v>442524</v>
      </c>
      <c r="C33" s="64" t="n">
        <v>574336</v>
      </c>
      <c r="D33" s="64" t="n">
        <v>-663903</v>
      </c>
      <c r="E33" s="64" t="n">
        <v>125196</v>
      </c>
      <c r="F33" s="64" t="n">
        <v>17038</v>
      </c>
      <c r="G33" s="64" t="n">
        <v>296886</v>
      </c>
      <c r="H33" s="64" t="n">
        <v>1380107</v>
      </c>
      <c r="I33" s="64" t="n">
        <v>1279517</v>
      </c>
      <c r="J33" s="64" t="n">
        <v>74741</v>
      </c>
      <c r="K33" s="64" t="n">
        <v>40251</v>
      </c>
      <c r="L33" s="64" t="n">
        <v>42843</v>
      </c>
    </row>
    <row r="34" customFormat="false" ht="12.75" hidden="false" customHeight="true" outlineLevel="0" collapsed="false">
      <c r="A34" s="63" t="s">
        <v>124</v>
      </c>
      <c r="B34" s="64" t="n">
        <v>442557</v>
      </c>
      <c r="C34" s="64" t="n">
        <v>694435</v>
      </c>
      <c r="D34" s="64" t="n">
        <v>9090031</v>
      </c>
      <c r="E34" s="64" t="n">
        <v>13148</v>
      </c>
      <c r="F34" s="64" t="n">
        <v>228384</v>
      </c>
      <c r="G34" s="64" t="n">
        <v>457762</v>
      </c>
      <c r="H34" s="64" t="n">
        <v>1911094</v>
      </c>
      <c r="I34" s="64" t="n">
        <v>6683512</v>
      </c>
      <c r="J34" s="64" t="n">
        <v>478812</v>
      </c>
      <c r="K34" s="64" t="n">
        <v>159671</v>
      </c>
      <c r="L34" s="64" t="n">
        <v>338752</v>
      </c>
    </row>
    <row r="35" customFormat="false" ht="13.2" hidden="false" customHeight="false" outlineLevel="0" collapsed="false">
      <c r="A35" s="63" t="s">
        <v>126</v>
      </c>
      <c r="B35" s="64" t="n">
        <v>442539</v>
      </c>
      <c r="C35" s="64" t="n">
        <v>799700</v>
      </c>
      <c r="D35" s="64" t="n">
        <v>17522250</v>
      </c>
      <c r="E35" s="64" t="n">
        <v>19040</v>
      </c>
      <c r="F35" s="64" t="n">
        <v>840398</v>
      </c>
      <c r="G35" s="64" t="n">
        <v>1041886</v>
      </c>
      <c r="H35" s="64" t="n">
        <v>2420700</v>
      </c>
      <c r="I35" s="64" t="n">
        <v>13370064</v>
      </c>
      <c r="J35" s="64" t="n">
        <v>1057146</v>
      </c>
      <c r="K35" s="64" t="n">
        <v>183462</v>
      </c>
      <c r="L35" s="64" t="n">
        <v>878709</v>
      </c>
    </row>
    <row r="36" customFormat="false" ht="13.2" hidden="false" customHeight="false" outlineLevel="0" collapsed="false">
      <c r="A36" s="63" t="s">
        <v>128</v>
      </c>
      <c r="B36" s="64" t="n">
        <v>442531</v>
      </c>
      <c r="C36" s="64" t="n">
        <v>949356</v>
      </c>
      <c r="D36" s="64" t="n">
        <v>31456360</v>
      </c>
      <c r="E36" s="64" t="n">
        <v>37987</v>
      </c>
      <c r="F36" s="64" t="n">
        <v>1956437</v>
      </c>
      <c r="G36" s="64" t="n">
        <v>2569228</v>
      </c>
      <c r="H36" s="64" t="n">
        <v>4060299</v>
      </c>
      <c r="I36" s="64" t="n">
        <v>23045447</v>
      </c>
      <c r="J36" s="64" t="n">
        <v>1902742</v>
      </c>
      <c r="K36" s="64" t="n">
        <v>201872</v>
      </c>
      <c r="L36" s="64" t="n">
        <v>1701308</v>
      </c>
    </row>
    <row r="37" customFormat="false" ht="13.2" hidden="false" customHeight="false" outlineLevel="0" collapsed="false">
      <c r="A37" s="63" t="s">
        <v>130</v>
      </c>
      <c r="B37" s="64" t="n">
        <v>331905</v>
      </c>
      <c r="C37" s="64" t="n">
        <v>841130</v>
      </c>
      <c r="D37" s="64" t="n">
        <v>43362296</v>
      </c>
      <c r="E37" s="64" t="n">
        <v>71396</v>
      </c>
      <c r="F37" s="64" t="n">
        <v>1977630</v>
      </c>
      <c r="G37" s="64" t="n">
        <v>2751790</v>
      </c>
      <c r="H37" s="64" t="n">
        <v>4848647</v>
      </c>
      <c r="I37" s="64" t="n">
        <v>33906670</v>
      </c>
      <c r="J37" s="64" t="n">
        <v>2897961</v>
      </c>
      <c r="K37" s="64" t="n">
        <v>180131</v>
      </c>
      <c r="L37" s="64" t="n">
        <v>2717842</v>
      </c>
    </row>
    <row r="38" customFormat="false" ht="13.2" hidden="false" customHeight="false" outlineLevel="0" collapsed="false">
      <c r="A38" s="63" t="s">
        <v>132</v>
      </c>
      <c r="B38" s="64" t="n">
        <v>88508</v>
      </c>
      <c r="C38" s="64" t="n">
        <v>243650</v>
      </c>
      <c r="D38" s="64" t="n">
        <v>23907596</v>
      </c>
      <c r="E38" s="64" t="n">
        <v>67340</v>
      </c>
      <c r="F38" s="64" t="n">
        <v>303974</v>
      </c>
      <c r="G38" s="64" t="n">
        <v>739002</v>
      </c>
      <c r="H38" s="64" t="n">
        <v>2024911</v>
      </c>
      <c r="I38" s="64" t="n">
        <v>20918485</v>
      </c>
      <c r="J38" s="64" t="n">
        <v>1842614</v>
      </c>
      <c r="K38" s="64" t="n">
        <v>32102</v>
      </c>
      <c r="L38" s="64" t="n">
        <v>1810513</v>
      </c>
    </row>
    <row r="39" customFormat="false" ht="13.2" hidden="false" customHeight="false" outlineLevel="0" collapsed="false">
      <c r="A39" s="75" t="s">
        <v>134</v>
      </c>
      <c r="B39" s="66" t="n">
        <v>22126</v>
      </c>
      <c r="C39" s="66" t="n">
        <v>61525</v>
      </c>
      <c r="D39" s="66" t="n">
        <v>24733947</v>
      </c>
      <c r="E39" s="66" t="n">
        <v>128773</v>
      </c>
      <c r="F39" s="67" t="s">
        <v>172</v>
      </c>
      <c r="G39" s="66" t="n">
        <v>385758</v>
      </c>
      <c r="H39" s="66" t="n">
        <v>1881743</v>
      </c>
      <c r="I39" s="66" t="n">
        <v>22622240</v>
      </c>
      <c r="J39" s="66" t="n">
        <v>2093435</v>
      </c>
      <c r="K39" s="66" t="n">
        <v>104556</v>
      </c>
      <c r="L39" s="66" t="n">
        <v>1988879</v>
      </c>
    </row>
    <row r="40" customFormat="false" ht="13.2" hidden="false" customHeight="false" outlineLevel="0" collapsed="false">
      <c r="A40" s="68"/>
      <c r="B40" s="76"/>
      <c r="C40" s="76"/>
      <c r="D40" s="76"/>
      <c r="E40" s="76"/>
      <c r="F40" s="76"/>
      <c r="G40" s="76"/>
      <c r="H40" s="76"/>
      <c r="I40" s="76"/>
      <c r="J40" s="76"/>
      <c r="K40" s="76"/>
      <c r="L40" s="77"/>
    </row>
    <row r="41" customFormat="false" ht="13.2" hidden="false" customHeight="false" outlineLevel="0" collapsed="false">
      <c r="A41" s="68"/>
      <c r="B41" s="76"/>
      <c r="C41" s="76"/>
      <c r="D41" s="76"/>
      <c r="E41" s="76"/>
      <c r="F41" s="76"/>
      <c r="G41" s="76"/>
      <c r="H41" s="76"/>
      <c r="I41" s="76"/>
      <c r="J41" s="76"/>
      <c r="K41" s="76"/>
      <c r="L41" s="78"/>
    </row>
    <row r="42" s="82" customFormat="true" ht="18.75" hidden="false" customHeight="true" outlineLevel="0" collapsed="false">
      <c r="A42" s="79" t="s">
        <v>174</v>
      </c>
      <c r="B42" s="80" t="n">
        <v>2212690</v>
      </c>
      <c r="C42" s="80" t="n">
        <v>4164132</v>
      </c>
      <c r="D42" s="80" t="n">
        <v>149408576</v>
      </c>
      <c r="E42" s="80" t="n">
        <v>462880</v>
      </c>
      <c r="F42" s="80" t="n">
        <v>5323861</v>
      </c>
      <c r="G42" s="80" t="n">
        <v>8242312</v>
      </c>
      <c r="H42" s="80" t="n">
        <v>18527501</v>
      </c>
      <c r="I42" s="80" t="n">
        <v>121825935</v>
      </c>
      <c r="J42" s="80" t="n">
        <v>10347451</v>
      </c>
      <c r="K42" s="80" t="n">
        <v>902043</v>
      </c>
      <c r="L42" s="80" t="n">
        <v>9478845</v>
      </c>
      <c r="M42" s="81"/>
      <c r="N42" s="81"/>
      <c r="O42" s="81"/>
      <c r="P42" s="81"/>
      <c r="Q42" s="81"/>
      <c r="R42" s="81"/>
      <c r="S42" s="81"/>
      <c r="T42" s="81"/>
      <c r="U42" s="81"/>
      <c r="V42" s="81"/>
      <c r="W42" s="81"/>
      <c r="X42" s="81"/>
      <c r="Y42" s="81"/>
      <c r="Z42" s="81"/>
    </row>
    <row r="43" customFormat="false" ht="13.2" hidden="false" customHeight="false" outlineLevel="0" collapsed="false">
      <c r="A43" s="36" t="s">
        <v>175</v>
      </c>
    </row>
    <row r="44" s="86" customFormat="true" ht="13.2" hidden="false" customHeight="false" outlineLevel="0" collapsed="false">
      <c r="A44" s="83" t="s">
        <v>176</v>
      </c>
      <c r="B44" s="83"/>
      <c r="C44" s="83"/>
      <c r="D44" s="83"/>
      <c r="E44" s="83"/>
      <c r="F44" s="83"/>
      <c r="G44" s="83"/>
      <c r="H44" s="83"/>
      <c r="I44" s="83"/>
      <c r="J44" s="83"/>
      <c r="K44" s="84"/>
      <c r="L44" s="83"/>
      <c r="M44" s="85"/>
      <c r="N44" s="85"/>
      <c r="O44" s="85"/>
      <c r="P44" s="85"/>
      <c r="Q44" s="85"/>
      <c r="R44" s="85"/>
      <c r="S44" s="85"/>
      <c r="T44" s="85"/>
      <c r="U44" s="85"/>
      <c r="V44" s="85"/>
      <c r="W44" s="85"/>
      <c r="X44" s="85"/>
      <c r="Y44" s="85"/>
      <c r="Z44" s="85"/>
    </row>
    <row r="45" s="86" customFormat="true" ht="13.2" hidden="false" customHeight="false" outlineLevel="0" collapsed="false">
      <c r="A45" s="83" t="s">
        <v>177</v>
      </c>
      <c r="B45" s="83"/>
      <c r="C45" s="83"/>
      <c r="D45" s="83"/>
      <c r="E45" s="83"/>
      <c r="F45" s="83"/>
      <c r="G45" s="83"/>
      <c r="H45" s="83"/>
      <c r="I45" s="83"/>
      <c r="J45" s="83"/>
      <c r="K45" s="83"/>
      <c r="L45" s="84"/>
      <c r="M45" s="85"/>
      <c r="N45" s="85"/>
      <c r="O45" s="85"/>
      <c r="P45" s="85"/>
      <c r="Q45" s="85"/>
      <c r="R45" s="85"/>
      <c r="S45" s="85"/>
      <c r="T45" s="85"/>
      <c r="U45" s="85"/>
      <c r="V45" s="85"/>
      <c r="W45" s="85"/>
      <c r="X45" s="85"/>
      <c r="Y45" s="85"/>
      <c r="Z45" s="85"/>
    </row>
  </sheetData>
  <mergeCells count="10">
    <mergeCell ref="A6:A7"/>
    <mergeCell ref="B6:B7"/>
    <mergeCell ref="C6:C7"/>
    <mergeCell ref="D6:D7"/>
    <mergeCell ref="E6:G6"/>
    <mergeCell ref="H6:H7"/>
    <mergeCell ref="I6:I7"/>
    <mergeCell ref="J6:J7"/>
    <mergeCell ref="K6:K7"/>
    <mergeCell ref="L6:L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1"/>
    <col collapsed="false" customWidth="true" hidden="false" outlineLevel="0" max="2" min="2" style="47" width="10.66"/>
    <col collapsed="false" customWidth="true" hidden="false" outlineLevel="0" max="3" min="3" style="47" width="9.99"/>
    <col collapsed="false" customWidth="true" hidden="false" outlineLevel="0" max="4" min="4" style="47" width="10.99"/>
    <col collapsed="false" customWidth="true" hidden="false" outlineLevel="0" max="5" min="5" style="47" width="10.87"/>
    <col collapsed="false" customWidth="true" hidden="false" outlineLevel="0" max="6" min="6" style="47" width="3.43"/>
    <col collapsed="false" customWidth="true" hidden="false" outlineLevel="0" max="7" min="7" style="47" width="11.1"/>
    <col collapsed="false" customWidth="true" hidden="false" outlineLevel="0" max="8" min="8" style="47" width="9.33"/>
    <col collapsed="false" customWidth="true" hidden="false" outlineLevel="0" max="9" min="9" style="47" width="11.1"/>
    <col collapsed="false" customWidth="true" hidden="false" outlineLevel="0" max="10" min="10" style="47" width="11.32"/>
    <col collapsed="false" customWidth="true" hidden="false" outlineLevel="0" max="11" min="11" style="47" width="3.32"/>
    <col collapsed="false" customWidth="true" hidden="false" outlineLevel="0" max="12" min="12" style="47" width="10.66"/>
    <col collapsed="false" customWidth="true" hidden="false" outlineLevel="0" max="13" min="13" style="47" width="11.1"/>
    <col collapsed="false" customWidth="true" hidden="false" outlineLevel="0" max="14" min="14" style="47" width="10.1"/>
    <col collapsed="false" customWidth="true" hidden="false" outlineLevel="0" max="15" min="15" style="47" width="9.99"/>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367</v>
      </c>
      <c r="B1" s="38" t="s">
        <v>359</v>
      </c>
      <c r="C1" s="38"/>
      <c r="D1" s="39"/>
      <c r="E1" s="39"/>
      <c r="F1" s="39"/>
      <c r="G1" s="39"/>
      <c r="H1" s="39"/>
      <c r="I1" s="39"/>
      <c r="J1" s="154"/>
      <c r="K1" s="39"/>
      <c r="L1" s="39"/>
      <c r="M1" s="39"/>
      <c r="N1" s="39"/>
      <c r="O1" s="40" t="s">
        <v>269</v>
      </c>
    </row>
    <row r="2" customFormat="false" ht="21" hidden="false" customHeight="true" outlineLevel="0" collapsed="false">
      <c r="A2" s="41" t="s">
        <v>115</v>
      </c>
      <c r="B2" s="42" t="s">
        <v>368</v>
      </c>
      <c r="C2" s="42"/>
      <c r="D2" s="43"/>
      <c r="E2" s="43"/>
      <c r="F2" s="43"/>
      <c r="G2" s="43"/>
      <c r="H2" s="43"/>
      <c r="I2" s="43"/>
      <c r="J2" s="43"/>
      <c r="K2" s="43"/>
      <c r="L2" s="43"/>
      <c r="M2" s="43"/>
      <c r="N2" s="43"/>
      <c r="O2" s="102"/>
    </row>
    <row r="3" customFormat="false" ht="12.75" hidden="false" customHeight="true" outlineLevel="0" collapsed="false">
      <c r="A3" s="45"/>
      <c r="B3" s="46"/>
      <c r="O3" s="142"/>
    </row>
    <row r="4" customFormat="false" ht="18.75" hidden="false" customHeight="true" outlineLevel="0" collapsed="false">
      <c r="A4" s="49" t="s">
        <v>139</v>
      </c>
      <c r="B4" s="49"/>
      <c r="C4" s="49"/>
      <c r="D4" s="49"/>
      <c r="E4" s="49"/>
      <c r="F4" s="49"/>
      <c r="G4" s="144"/>
      <c r="H4" s="51"/>
      <c r="I4" s="51"/>
      <c r="J4" s="51"/>
      <c r="O4" s="48"/>
    </row>
    <row r="5" customFormat="false" ht="12.75" hidden="false" customHeight="true" outlineLevel="0" collapsed="false">
      <c r="A5" s="53"/>
      <c r="G5" s="155"/>
      <c r="J5" s="105"/>
      <c r="O5" s="129"/>
    </row>
    <row r="6" s="109" customFormat="true" ht="21" hidden="false" customHeight="true" outlineLevel="0" collapsed="false">
      <c r="A6" s="54" t="s">
        <v>140</v>
      </c>
      <c r="B6" s="55" t="s">
        <v>369</v>
      </c>
      <c r="C6" s="55"/>
      <c r="D6" s="55"/>
      <c r="E6" s="55"/>
      <c r="F6" s="95"/>
      <c r="G6" s="55" t="s">
        <v>353</v>
      </c>
      <c r="H6" s="55"/>
      <c r="I6" s="55"/>
      <c r="J6" s="55"/>
      <c r="K6" s="156"/>
      <c r="L6" s="55" t="s">
        <v>354</v>
      </c>
      <c r="M6" s="55"/>
      <c r="N6" s="55"/>
      <c r="O6" s="55"/>
      <c r="P6" s="108"/>
      <c r="Q6" s="108"/>
      <c r="R6" s="108"/>
      <c r="S6" s="108"/>
      <c r="T6" s="108"/>
      <c r="U6" s="108"/>
      <c r="V6" s="108"/>
      <c r="W6" s="108"/>
      <c r="X6" s="108"/>
      <c r="Y6" s="108"/>
      <c r="Z6" s="108"/>
    </row>
    <row r="7" s="109" customFormat="true" ht="30.75" hidden="false" customHeight="true" outlineLevel="0" collapsed="false">
      <c r="A7" s="54"/>
      <c r="B7" s="130" t="s">
        <v>141</v>
      </c>
      <c r="C7" s="130" t="s">
        <v>210</v>
      </c>
      <c r="D7" s="130" t="s">
        <v>363</v>
      </c>
      <c r="E7" s="130" t="s">
        <v>364</v>
      </c>
      <c r="F7" s="144"/>
      <c r="G7" s="130" t="s">
        <v>141</v>
      </c>
      <c r="H7" s="130" t="s">
        <v>210</v>
      </c>
      <c r="I7" s="130" t="s">
        <v>363</v>
      </c>
      <c r="J7" s="130" t="s">
        <v>364</v>
      </c>
      <c r="K7" s="108"/>
      <c r="L7" s="130" t="s">
        <v>141</v>
      </c>
      <c r="M7" s="130" t="s">
        <v>210</v>
      </c>
      <c r="N7" s="130" t="s">
        <v>308</v>
      </c>
      <c r="O7" s="130" t="s">
        <v>212</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L8" s="111"/>
      <c r="M8" s="111"/>
      <c r="N8" s="111"/>
      <c r="O8" s="111"/>
    </row>
    <row r="9" customFormat="false" ht="13.2" hidden="false" customHeight="false" outlineLevel="0" collapsed="false">
      <c r="A9" s="63" t="s">
        <v>153</v>
      </c>
      <c r="B9" s="64" t="n">
        <v>83</v>
      </c>
      <c r="C9" s="87" t="n">
        <v>0.42067916877851</v>
      </c>
      <c r="D9" s="64" t="n">
        <v>1696.799</v>
      </c>
      <c r="E9" s="64" t="n">
        <v>20443.361</v>
      </c>
      <c r="F9" s="64"/>
      <c r="G9" s="64" t="n">
        <v>209</v>
      </c>
      <c r="H9" s="87" t="n">
        <v>1.05930055752661</v>
      </c>
      <c r="I9" s="64" t="n">
        <v>5671.641</v>
      </c>
      <c r="J9" s="64" t="n">
        <v>27137.038</v>
      </c>
      <c r="L9" s="64" t="n">
        <v>77</v>
      </c>
      <c r="M9" s="87" t="n">
        <v>0.390268626457172</v>
      </c>
      <c r="N9" s="64" t="n">
        <v>16.398</v>
      </c>
      <c r="O9" s="64" t="n">
        <v>212.961</v>
      </c>
    </row>
    <row r="10" customFormat="false" ht="13.2" hidden="false" customHeight="false" outlineLevel="0" collapsed="false">
      <c r="A10" s="63" t="s">
        <v>154</v>
      </c>
      <c r="B10" s="64" t="n">
        <v>175</v>
      </c>
      <c r="C10" s="87" t="n">
        <v>0.16142720094458</v>
      </c>
      <c r="D10" s="64" t="n">
        <v>54.239</v>
      </c>
      <c r="E10" s="64" t="n">
        <v>309.937</v>
      </c>
      <c r="F10" s="64"/>
      <c r="G10" s="64" t="n">
        <v>103</v>
      </c>
      <c r="H10" s="87" t="n">
        <v>0.0950114382702384</v>
      </c>
      <c r="I10" s="64" t="n">
        <v>1064.134</v>
      </c>
      <c r="J10" s="64" t="n">
        <v>10331.398</v>
      </c>
      <c r="L10" s="64" t="n">
        <v>98</v>
      </c>
      <c r="M10" s="87" t="n">
        <v>0.0903992325289647</v>
      </c>
      <c r="N10" s="64" t="n">
        <v>21.253</v>
      </c>
      <c r="O10" s="64" t="n">
        <v>216.867</v>
      </c>
    </row>
    <row r="11" customFormat="false" ht="13.2" hidden="false" customHeight="false" outlineLevel="0" collapsed="false">
      <c r="A11" s="63" t="s">
        <v>155</v>
      </c>
      <c r="B11" s="64" t="n">
        <v>213</v>
      </c>
      <c r="C11" s="87" t="n">
        <v>0.192578930237604</v>
      </c>
      <c r="D11" s="64" t="n">
        <v>77.625</v>
      </c>
      <c r="E11" s="64" t="n">
        <v>364.437</v>
      </c>
      <c r="F11" s="64"/>
      <c r="G11" s="64" t="n">
        <v>108</v>
      </c>
      <c r="H11" s="87" t="n">
        <v>0.0976456547683628</v>
      </c>
      <c r="I11" s="64" t="n">
        <v>1059.48</v>
      </c>
      <c r="J11" s="64" t="n">
        <v>9810</v>
      </c>
      <c r="L11" s="64" t="n">
        <v>194</v>
      </c>
      <c r="M11" s="87" t="n">
        <v>0.175400528009837</v>
      </c>
      <c r="N11" s="64" t="n">
        <v>37.044</v>
      </c>
      <c r="O11" s="64" t="n">
        <v>190.948</v>
      </c>
    </row>
    <row r="12" customFormat="false" ht="13.2" hidden="false" customHeight="false" outlineLevel="0" collapsed="false">
      <c r="A12" s="63" t="s">
        <v>156</v>
      </c>
      <c r="B12" s="64" t="n">
        <v>232</v>
      </c>
      <c r="C12" s="87" t="n">
        <v>0.203125684016986</v>
      </c>
      <c r="D12" s="64" t="n">
        <v>71.127</v>
      </c>
      <c r="E12" s="64" t="n">
        <v>306.582</v>
      </c>
      <c r="F12" s="64"/>
      <c r="G12" s="64" t="n">
        <v>155</v>
      </c>
      <c r="H12" s="87" t="n">
        <v>0.135708969925141</v>
      </c>
      <c r="I12" s="64" t="n">
        <v>1531.614</v>
      </c>
      <c r="J12" s="64" t="n">
        <v>9881.381</v>
      </c>
      <c r="L12" s="64" t="n">
        <v>311</v>
      </c>
      <c r="M12" s="87" t="n">
        <v>0.272293481591735</v>
      </c>
      <c r="N12" s="64" t="n">
        <v>63.73</v>
      </c>
      <c r="O12" s="64" t="n">
        <v>204.92</v>
      </c>
    </row>
    <row r="13" customFormat="false" ht="13.2" hidden="false" customHeight="false" outlineLevel="0" collapsed="false">
      <c r="A13" s="63" t="s">
        <v>157</v>
      </c>
      <c r="B13" s="64" t="n">
        <v>193</v>
      </c>
      <c r="C13" s="87" t="n">
        <v>0.177132473063015</v>
      </c>
      <c r="D13" s="64" t="n">
        <v>66.983</v>
      </c>
      <c r="E13" s="64" t="n">
        <v>347.062</v>
      </c>
      <c r="F13" s="64"/>
      <c r="G13" s="64" t="n">
        <v>139</v>
      </c>
      <c r="H13" s="87" t="n">
        <v>0.127572091998752</v>
      </c>
      <c r="I13" s="64" t="n">
        <v>1452.488</v>
      </c>
      <c r="J13" s="64" t="n">
        <v>10449.554</v>
      </c>
      <c r="L13" s="64" t="n">
        <v>509</v>
      </c>
      <c r="M13" s="87" t="n">
        <v>0.467152480772408</v>
      </c>
      <c r="N13" s="64" t="n">
        <v>102.292</v>
      </c>
      <c r="O13" s="64" t="n">
        <v>200.967</v>
      </c>
    </row>
    <row r="14" customFormat="false" ht="13.2" hidden="false" customHeight="false" outlineLevel="0" collapsed="false">
      <c r="A14" s="63" t="s">
        <v>158</v>
      </c>
      <c r="B14" s="64" t="n">
        <v>175</v>
      </c>
      <c r="C14" s="87" t="n">
        <v>0.15841261507545</v>
      </c>
      <c r="D14" s="64" t="n">
        <v>83.433</v>
      </c>
      <c r="E14" s="64" t="n">
        <v>476.76</v>
      </c>
      <c r="F14" s="64"/>
      <c r="G14" s="64" t="n">
        <v>143</v>
      </c>
      <c r="H14" s="87" t="n">
        <v>0.129445736890225</v>
      </c>
      <c r="I14" s="64" t="n">
        <v>1482.113</v>
      </c>
      <c r="J14" s="64" t="n">
        <v>10364.427</v>
      </c>
      <c r="L14" s="64" t="n">
        <v>553</v>
      </c>
      <c r="M14" s="87" t="n">
        <v>0.500583863638421</v>
      </c>
      <c r="N14" s="64" t="n">
        <v>113.982</v>
      </c>
      <c r="O14" s="64" t="n">
        <v>206.116</v>
      </c>
    </row>
    <row r="15" customFormat="false" ht="13.2" hidden="false" customHeight="false" outlineLevel="0" collapsed="false">
      <c r="A15" s="63" t="s">
        <v>159</v>
      </c>
      <c r="B15" s="64" t="n">
        <v>180</v>
      </c>
      <c r="C15" s="87" t="n">
        <v>0.160712850778118</v>
      </c>
      <c r="D15" s="64" t="n">
        <v>51.753</v>
      </c>
      <c r="E15" s="64" t="n">
        <v>287.517</v>
      </c>
      <c r="F15" s="64"/>
      <c r="G15" s="64" t="n">
        <v>156</v>
      </c>
      <c r="H15" s="87" t="n">
        <v>0.139284470674369</v>
      </c>
      <c r="I15" s="64" t="n">
        <v>1528.381</v>
      </c>
      <c r="J15" s="64" t="n">
        <v>9797.314</v>
      </c>
      <c r="L15" s="64" t="n">
        <v>658</v>
      </c>
      <c r="M15" s="87" t="n">
        <v>0.58749475451112</v>
      </c>
      <c r="N15" s="64" t="n">
        <v>136.977</v>
      </c>
      <c r="O15" s="64" t="n">
        <v>208.172</v>
      </c>
    </row>
    <row r="16" customFormat="false" ht="13.2" hidden="false" customHeight="false" outlineLevel="0" collapsed="false">
      <c r="A16" s="63" t="s">
        <v>160</v>
      </c>
      <c r="B16" s="64" t="n">
        <v>186</v>
      </c>
      <c r="C16" s="87" t="n">
        <v>0.175600913880025</v>
      </c>
      <c r="D16" s="64" t="n">
        <v>57.313</v>
      </c>
      <c r="E16" s="64" t="n">
        <v>308.134</v>
      </c>
      <c r="F16" s="64"/>
      <c r="G16" s="64" t="n">
        <v>186</v>
      </c>
      <c r="H16" s="87" t="n">
        <v>0.175600913880025</v>
      </c>
      <c r="I16" s="64" t="n">
        <v>2138.567</v>
      </c>
      <c r="J16" s="64" t="n">
        <v>11497.672</v>
      </c>
      <c r="L16" s="64" t="n">
        <v>623</v>
      </c>
      <c r="M16" s="87" t="n">
        <v>0.5881686524046</v>
      </c>
      <c r="N16" s="64" t="n">
        <v>136.711</v>
      </c>
      <c r="O16" s="64" t="n">
        <v>219.44</v>
      </c>
    </row>
    <row r="17" customFormat="false" ht="13.2" hidden="false" customHeight="false" outlineLevel="0" collapsed="false">
      <c r="A17" s="63" t="s">
        <v>161</v>
      </c>
      <c r="B17" s="64" t="n">
        <v>175</v>
      </c>
      <c r="C17" s="87" t="n">
        <v>0.185196943721294</v>
      </c>
      <c r="D17" s="64" t="n">
        <v>34.33</v>
      </c>
      <c r="E17" s="64" t="n">
        <v>196.171</v>
      </c>
      <c r="F17" s="64"/>
      <c r="G17" s="64" t="n">
        <v>186</v>
      </c>
      <c r="H17" s="87" t="n">
        <v>0.19683789446949</v>
      </c>
      <c r="I17" s="64" t="n">
        <v>2265.058</v>
      </c>
      <c r="J17" s="64" t="n">
        <v>12177.731</v>
      </c>
      <c r="L17" s="64" t="n">
        <v>790</v>
      </c>
      <c r="M17" s="87" t="n">
        <v>0.836031917370415</v>
      </c>
      <c r="N17" s="64" t="n">
        <v>177.781</v>
      </c>
      <c r="O17" s="64" t="n">
        <v>225.039</v>
      </c>
    </row>
    <row r="18" customFormat="false" ht="13.2" hidden="false" customHeight="false" outlineLevel="0" collapsed="false">
      <c r="A18" s="63" t="s">
        <v>162</v>
      </c>
      <c r="B18" s="64" t="n">
        <v>151</v>
      </c>
      <c r="C18" s="87" t="n">
        <v>0.184569500806728</v>
      </c>
      <c r="D18" s="64" t="n">
        <v>66.565</v>
      </c>
      <c r="E18" s="64" t="n">
        <v>440.828</v>
      </c>
      <c r="F18" s="64"/>
      <c r="G18" s="64" t="n">
        <v>195</v>
      </c>
      <c r="H18" s="87" t="n">
        <v>0.238351342101403</v>
      </c>
      <c r="I18" s="64" t="n">
        <v>1926.82</v>
      </c>
      <c r="J18" s="64" t="n">
        <v>9881.128</v>
      </c>
      <c r="L18" s="64" t="n">
        <v>1048</v>
      </c>
      <c r="M18" s="87" t="n">
        <v>1.28098567447318</v>
      </c>
      <c r="N18" s="64" t="n">
        <v>238.353</v>
      </c>
      <c r="O18" s="64" t="n">
        <v>227.436</v>
      </c>
    </row>
    <row r="19" customFormat="false" ht="13.2" hidden="false" customHeight="false" outlineLevel="0" collapsed="false">
      <c r="A19" s="63" t="s">
        <v>163</v>
      </c>
      <c r="B19" s="64" t="n">
        <v>140</v>
      </c>
      <c r="C19" s="87" t="n">
        <v>0.193841382365973</v>
      </c>
      <c r="D19" s="64" t="n">
        <v>48.655</v>
      </c>
      <c r="E19" s="64" t="n">
        <v>347.536</v>
      </c>
      <c r="F19" s="64"/>
      <c r="G19" s="64" t="n">
        <v>246</v>
      </c>
      <c r="H19" s="87" t="n">
        <v>0.340607000443066</v>
      </c>
      <c r="I19" s="64" t="n">
        <v>2576.906</v>
      </c>
      <c r="J19" s="64" t="n">
        <v>10475.228</v>
      </c>
      <c r="L19" s="64" t="n">
        <v>1232</v>
      </c>
      <c r="M19" s="87" t="n">
        <v>1.70580416482056</v>
      </c>
      <c r="N19" s="64" t="n">
        <v>287.404</v>
      </c>
      <c r="O19" s="64" t="n">
        <v>233.282</v>
      </c>
    </row>
    <row r="20" customFormat="false" ht="13.2" hidden="false" customHeight="false" outlineLevel="0" collapsed="false">
      <c r="A20" s="63" t="s">
        <v>164</v>
      </c>
      <c r="B20" s="64" t="n">
        <v>270</v>
      </c>
      <c r="C20" s="87" t="n">
        <v>0.216204096667254</v>
      </c>
      <c r="D20" s="64" t="n">
        <v>116.142</v>
      </c>
      <c r="E20" s="64" t="n">
        <v>430.156</v>
      </c>
      <c r="F20" s="64"/>
      <c r="G20" s="64" t="n">
        <v>523</v>
      </c>
      <c r="H20" s="87" t="n">
        <v>0.418795342803607</v>
      </c>
      <c r="I20" s="64" t="n">
        <v>5550.625</v>
      </c>
      <c r="J20" s="64" t="n">
        <v>10613.05</v>
      </c>
      <c r="L20" s="64" t="n">
        <v>2640</v>
      </c>
      <c r="M20" s="87" t="n">
        <v>2.11399561185759</v>
      </c>
      <c r="N20" s="64" t="n">
        <v>616.545</v>
      </c>
      <c r="O20" s="64" t="n">
        <v>233.54</v>
      </c>
    </row>
    <row r="21" customFormat="false" ht="13.2" hidden="false" customHeight="false" outlineLevel="0" collapsed="false">
      <c r="A21" s="63" t="s">
        <v>165</v>
      </c>
      <c r="B21" s="64" t="n">
        <v>259</v>
      </c>
      <c r="C21" s="87" t="n">
        <v>0.246333529892907</v>
      </c>
      <c r="D21" s="64" t="n">
        <v>95.238</v>
      </c>
      <c r="E21" s="64" t="n">
        <v>367.714</v>
      </c>
      <c r="F21" s="64"/>
      <c r="G21" s="64" t="n">
        <v>600</v>
      </c>
      <c r="H21" s="87" t="n">
        <v>0.570656826006734</v>
      </c>
      <c r="I21" s="64" t="n">
        <v>6613.657</v>
      </c>
      <c r="J21" s="64" t="n">
        <v>11022.762</v>
      </c>
      <c r="L21" s="64" t="n">
        <v>2559</v>
      </c>
      <c r="M21" s="87" t="n">
        <v>2.43385136291872</v>
      </c>
      <c r="N21" s="64" t="n">
        <v>609.082</v>
      </c>
      <c r="O21" s="64" t="n">
        <v>238.016</v>
      </c>
    </row>
    <row r="22" customFormat="false" ht="13.2" hidden="false" customHeight="false" outlineLevel="0" collapsed="false">
      <c r="A22" s="63" t="s">
        <v>166</v>
      </c>
      <c r="B22" s="64" t="n">
        <v>259</v>
      </c>
      <c r="C22" s="87" t="n">
        <v>0.286244777966888</v>
      </c>
      <c r="D22" s="64" t="n">
        <v>91.467</v>
      </c>
      <c r="E22" s="64" t="n">
        <v>353.154</v>
      </c>
      <c r="F22" s="64"/>
      <c r="G22" s="64" t="n">
        <v>598</v>
      </c>
      <c r="H22" s="87" t="n">
        <v>0.660904931367565</v>
      </c>
      <c r="I22" s="64" t="n">
        <v>8053.139</v>
      </c>
      <c r="J22" s="64" t="n">
        <v>13466.788</v>
      </c>
      <c r="L22" s="64" t="n">
        <v>2638</v>
      </c>
      <c r="M22" s="87" t="n">
        <v>2.91549700492916</v>
      </c>
      <c r="N22" s="64" t="n">
        <v>628.839</v>
      </c>
      <c r="O22" s="64" t="n">
        <v>238.377</v>
      </c>
    </row>
    <row r="23" customFormat="false" ht="13.2" hidden="false" customHeight="false" outlineLevel="0" collapsed="false">
      <c r="A23" s="63" t="s">
        <v>167</v>
      </c>
      <c r="B23" s="64" t="n">
        <v>228</v>
      </c>
      <c r="C23" s="87" t="n">
        <v>0.292626580247706</v>
      </c>
      <c r="D23" s="64" t="n">
        <v>61.071</v>
      </c>
      <c r="E23" s="64" t="n">
        <v>267.855</v>
      </c>
      <c r="F23" s="64"/>
      <c r="G23" s="64" t="n">
        <v>578</v>
      </c>
      <c r="H23" s="87" t="n">
        <v>0.741834049926202</v>
      </c>
      <c r="I23" s="64" t="n">
        <v>7785.867</v>
      </c>
      <c r="J23" s="64" t="n">
        <v>13470.358</v>
      </c>
      <c r="L23" s="64" t="n">
        <v>2296</v>
      </c>
      <c r="M23" s="87" t="n">
        <v>2.94680100109093</v>
      </c>
      <c r="N23" s="64" t="n">
        <v>571.068</v>
      </c>
      <c r="O23" s="64" t="n">
        <v>248.723</v>
      </c>
    </row>
    <row r="24" customFormat="false" ht="13.2" hidden="false" customHeight="false" outlineLevel="0" collapsed="false">
      <c r="A24" s="63" t="s">
        <v>168</v>
      </c>
      <c r="B24" s="64" t="n">
        <v>197</v>
      </c>
      <c r="C24" s="87" t="n">
        <v>0.295627119661454</v>
      </c>
      <c r="D24" s="64" t="n">
        <v>66.884</v>
      </c>
      <c r="E24" s="64" t="n">
        <v>339.513</v>
      </c>
      <c r="F24" s="64"/>
      <c r="G24" s="64" t="n">
        <v>523</v>
      </c>
      <c r="H24" s="87" t="n">
        <v>0.78483748011645</v>
      </c>
      <c r="I24" s="64" t="n">
        <v>7548.142</v>
      </c>
      <c r="J24" s="64" t="n">
        <v>14432.394</v>
      </c>
      <c r="L24" s="64" t="n">
        <v>1974</v>
      </c>
      <c r="M24" s="87" t="n">
        <v>2.96227377772442</v>
      </c>
      <c r="N24" s="64" t="n">
        <v>507.659</v>
      </c>
      <c r="O24" s="64" t="n">
        <v>257.173</v>
      </c>
    </row>
    <row r="25" customFormat="false" ht="13.2" hidden="false" customHeight="false" outlineLevel="0" collapsed="false">
      <c r="A25" s="63" t="s">
        <v>169</v>
      </c>
      <c r="B25" s="64" t="n">
        <v>1053</v>
      </c>
      <c r="C25" s="87" t="n">
        <v>0.32628095485982</v>
      </c>
      <c r="D25" s="64" t="n">
        <v>589.386</v>
      </c>
      <c r="E25" s="64" t="n">
        <v>559.721</v>
      </c>
      <c r="F25" s="64"/>
      <c r="G25" s="64" t="n">
        <v>3127</v>
      </c>
      <c r="H25" s="87" t="n">
        <v>0.968927393966436</v>
      </c>
      <c r="I25" s="64" t="n">
        <v>65058.59</v>
      </c>
      <c r="J25" s="64" t="n">
        <v>20805.433</v>
      </c>
      <c r="L25" s="64" t="n">
        <v>13642</v>
      </c>
      <c r="M25" s="87" t="n">
        <v>4.22708906571478</v>
      </c>
      <c r="N25" s="64" t="n">
        <v>3731.906</v>
      </c>
      <c r="O25" s="64" t="n">
        <v>273.56</v>
      </c>
    </row>
    <row r="26" customFormat="false" ht="13.2" hidden="false" customHeight="false" outlineLevel="0" collapsed="false">
      <c r="A26" s="63" t="s">
        <v>170</v>
      </c>
      <c r="B26" s="64" t="n">
        <v>203</v>
      </c>
      <c r="C26" s="87" t="n">
        <v>0.43225517960948</v>
      </c>
      <c r="D26" s="64" t="n">
        <v>104.281</v>
      </c>
      <c r="E26" s="64" t="n">
        <v>513.7</v>
      </c>
      <c r="F26" s="64"/>
      <c r="G26" s="64" t="n">
        <v>780</v>
      </c>
      <c r="H26" s="87" t="n">
        <v>1.66088197091327</v>
      </c>
      <c r="I26" s="64" t="n">
        <v>33960.821</v>
      </c>
      <c r="J26" s="64" t="n">
        <v>43539.514</v>
      </c>
      <c r="L26" s="64" t="n">
        <v>878</v>
      </c>
      <c r="M26" s="87" t="n">
        <v>1.8695568852075</v>
      </c>
      <c r="N26" s="64" t="n">
        <v>216.268</v>
      </c>
      <c r="O26" s="64" t="n">
        <v>246.319</v>
      </c>
    </row>
    <row r="27" customFormat="false" ht="13.2" hidden="false" customHeight="false" outlineLevel="0" collapsed="false">
      <c r="A27" s="65" t="s">
        <v>171</v>
      </c>
      <c r="B27" s="66" t="n">
        <v>69</v>
      </c>
      <c r="C27" s="87" t="n">
        <v>0.427747814766599</v>
      </c>
      <c r="D27" s="66" t="n">
        <v>61.926</v>
      </c>
      <c r="E27" s="66" t="n">
        <v>897.478</v>
      </c>
      <c r="F27" s="66"/>
      <c r="G27" s="66" t="n">
        <v>365</v>
      </c>
      <c r="H27" s="87" t="n">
        <v>2.26272394767838</v>
      </c>
      <c r="I27" s="66" t="n">
        <v>28017.013</v>
      </c>
      <c r="J27" s="66" t="n">
        <v>76758.94</v>
      </c>
      <c r="K27" s="157"/>
      <c r="L27" s="66" t="n">
        <v>112</v>
      </c>
      <c r="M27" s="88" t="n">
        <v>0.694315293534189</v>
      </c>
      <c r="N27" s="66" t="n">
        <v>27.747</v>
      </c>
      <c r="O27" s="66" t="n">
        <v>247.741</v>
      </c>
    </row>
    <row r="28" customFormat="false" ht="13.2" hidden="false" customHeight="false" outlineLevel="0" collapsed="false">
      <c r="A28" s="73"/>
      <c r="B28" s="114"/>
      <c r="C28" s="115"/>
      <c r="D28" s="114"/>
      <c r="E28" s="114"/>
      <c r="F28" s="114"/>
      <c r="G28" s="114"/>
      <c r="H28" s="115"/>
      <c r="I28" s="114"/>
      <c r="J28" s="114"/>
    </row>
    <row r="29" customFormat="false" ht="13.2" hidden="false" customHeight="false" outlineLevel="0" collapsed="false">
      <c r="A29" s="68"/>
      <c r="B29" s="76"/>
      <c r="C29" s="89"/>
      <c r="D29" s="76"/>
      <c r="E29" s="76"/>
      <c r="F29" s="76"/>
      <c r="G29" s="76"/>
      <c r="H29" s="89"/>
      <c r="I29" s="76"/>
      <c r="J29" s="76"/>
    </row>
    <row r="30" customFormat="false" ht="17.4" hidden="false" customHeight="false" outlineLevel="0" collapsed="false">
      <c r="A30" s="72" t="s">
        <v>173</v>
      </c>
      <c r="B30" s="76"/>
      <c r="C30" s="89"/>
      <c r="D30" s="76"/>
      <c r="E30" s="76"/>
      <c r="F30" s="76"/>
      <c r="G30" s="76"/>
      <c r="H30" s="89"/>
      <c r="I30" s="76"/>
      <c r="J30" s="76"/>
    </row>
    <row r="31" customFormat="false" ht="13.2" hidden="false" customHeight="false" outlineLevel="0" collapsed="false">
      <c r="A31" s="118"/>
      <c r="B31" s="119"/>
      <c r="C31" s="120"/>
      <c r="D31" s="119"/>
      <c r="E31" s="119"/>
      <c r="F31" s="119"/>
      <c r="G31" s="119"/>
      <c r="H31" s="120"/>
      <c r="I31" s="119"/>
      <c r="J31" s="119"/>
    </row>
    <row r="32" customFormat="false" ht="12.75" hidden="false" customHeight="true" outlineLevel="0" collapsed="false">
      <c r="A32" s="68"/>
      <c r="B32" s="91"/>
      <c r="C32" s="92"/>
      <c r="D32" s="91"/>
      <c r="E32" s="91"/>
      <c r="F32" s="91"/>
      <c r="G32" s="91"/>
      <c r="H32" s="92"/>
      <c r="I32" s="91"/>
      <c r="J32" s="91"/>
      <c r="K32" s="158"/>
      <c r="L32" s="158"/>
      <c r="M32" s="111"/>
      <c r="N32" s="39"/>
      <c r="O32" s="111"/>
    </row>
    <row r="33" customFormat="false" ht="13.2" hidden="false" customHeight="false" outlineLevel="0" collapsed="false">
      <c r="A33" s="63" t="s">
        <v>122</v>
      </c>
      <c r="B33" s="64" t="n">
        <v>741</v>
      </c>
      <c r="C33" s="87" t="n">
        <v>0.196056642113284</v>
      </c>
      <c r="D33" s="64" t="n">
        <v>1916.387</v>
      </c>
      <c r="E33" s="64" t="n">
        <v>2586.217</v>
      </c>
      <c r="F33" s="64"/>
      <c r="G33" s="64" t="n">
        <v>607</v>
      </c>
      <c r="H33" s="87" t="n">
        <v>0.160602404538142</v>
      </c>
      <c r="I33" s="64" t="n">
        <v>9760.345</v>
      </c>
      <c r="J33" s="64" t="n">
        <v>16079.646</v>
      </c>
      <c r="L33" s="148" t="n">
        <v>781</v>
      </c>
      <c r="M33" s="87" t="n">
        <v>0.206639996613327</v>
      </c>
      <c r="N33" s="76" t="n">
        <v>158.934</v>
      </c>
      <c r="O33" s="64" t="n">
        <v>203.501</v>
      </c>
    </row>
    <row r="34" customFormat="false" ht="13.2" hidden="false" customHeight="false" outlineLevel="0" collapsed="false">
      <c r="A34" s="63" t="s">
        <v>124</v>
      </c>
      <c r="B34" s="64" t="n">
        <v>626</v>
      </c>
      <c r="C34" s="87" t="n">
        <v>0.165638701244407</v>
      </c>
      <c r="D34" s="64" t="n">
        <v>223.52</v>
      </c>
      <c r="E34" s="64" t="n">
        <v>357.061</v>
      </c>
      <c r="F34" s="64"/>
      <c r="G34" s="64" t="n">
        <v>522</v>
      </c>
      <c r="H34" s="87" t="n">
        <v>0.138120450558435</v>
      </c>
      <c r="I34" s="64" t="n">
        <v>5313.084</v>
      </c>
      <c r="J34" s="64" t="n">
        <v>10178.322</v>
      </c>
      <c r="L34" s="148" t="n">
        <v>2025</v>
      </c>
      <c r="M34" s="87" t="n">
        <v>0.535812092683585</v>
      </c>
      <c r="N34" s="76" t="n">
        <v>420.571</v>
      </c>
      <c r="O34" s="64" t="n">
        <v>207.689</v>
      </c>
    </row>
    <row r="35" customFormat="false" ht="12.75" hidden="false" customHeight="true" outlineLevel="0" collapsed="false">
      <c r="A35" s="63" t="s">
        <v>126</v>
      </c>
      <c r="B35" s="64" t="n">
        <v>743</v>
      </c>
      <c r="C35" s="87" t="n">
        <v>0.196589971000995</v>
      </c>
      <c r="D35" s="64" t="n">
        <v>258.602</v>
      </c>
      <c r="E35" s="64" t="n">
        <v>348.051</v>
      </c>
      <c r="F35" s="64"/>
      <c r="G35" s="64" t="n">
        <v>1059</v>
      </c>
      <c r="H35" s="87" t="n">
        <v>0.28020024130559</v>
      </c>
      <c r="I35" s="64" t="n">
        <v>11436.544</v>
      </c>
      <c r="J35" s="64" t="n">
        <v>10799.381</v>
      </c>
      <c r="L35" s="148" t="n">
        <v>5298</v>
      </c>
      <c r="M35" s="87" t="n">
        <v>1.40179497491692</v>
      </c>
      <c r="N35" s="76" t="n">
        <v>1222.849</v>
      </c>
      <c r="O35" s="64" t="n">
        <v>230.813</v>
      </c>
    </row>
    <row r="36" customFormat="false" ht="12.75" hidden="false" customHeight="true" outlineLevel="0" collapsed="false">
      <c r="A36" s="63" t="s">
        <v>128</v>
      </c>
      <c r="B36" s="64" t="n">
        <v>1024</v>
      </c>
      <c r="C36" s="87" t="n">
        <v>0.270934592050292</v>
      </c>
      <c r="D36" s="64" t="n">
        <v>348.261</v>
      </c>
      <c r="E36" s="64" t="n">
        <v>340.099</v>
      </c>
      <c r="F36" s="64"/>
      <c r="G36" s="64" t="n">
        <v>2535</v>
      </c>
      <c r="H36" s="87" t="n">
        <v>0.670721866062003</v>
      </c>
      <c r="I36" s="64" t="n">
        <v>33023.34</v>
      </c>
      <c r="J36" s="64" t="n">
        <v>13026.959</v>
      </c>
      <c r="L36" s="148" t="n">
        <v>10340</v>
      </c>
      <c r="M36" s="87" t="n">
        <v>2.73580437675783</v>
      </c>
      <c r="N36" s="76" t="n">
        <v>2527.418</v>
      </c>
      <c r="O36" s="64" t="n">
        <v>244.431</v>
      </c>
    </row>
    <row r="37" customFormat="false" ht="12.75" hidden="false" customHeight="true" outlineLevel="0" collapsed="false">
      <c r="A37" s="63" t="s">
        <v>130</v>
      </c>
      <c r="B37" s="64" t="n">
        <v>903</v>
      </c>
      <c r="C37" s="87" t="n">
        <v>0.318567961165049</v>
      </c>
      <c r="D37" s="64" t="n">
        <v>516.225</v>
      </c>
      <c r="E37" s="64" t="n">
        <v>571.678</v>
      </c>
      <c r="F37" s="64"/>
      <c r="G37" s="64" t="n">
        <v>2647</v>
      </c>
      <c r="H37" s="87" t="n">
        <v>0.933831000225785</v>
      </c>
      <c r="I37" s="64" t="n">
        <v>51372.794</v>
      </c>
      <c r="J37" s="64" t="n">
        <v>19407.931</v>
      </c>
      <c r="L37" s="148" t="n">
        <v>12363</v>
      </c>
      <c r="M37" s="87" t="n">
        <v>4.36152348159856</v>
      </c>
      <c r="N37" s="76" t="n">
        <v>3399.256</v>
      </c>
      <c r="O37" s="64" t="n">
        <v>274.954</v>
      </c>
    </row>
    <row r="38" customFormat="false" ht="12.75" hidden="false" customHeight="true" outlineLevel="0" collapsed="false">
      <c r="A38" s="63" t="s">
        <v>132</v>
      </c>
      <c r="B38" s="64" t="n">
        <v>325</v>
      </c>
      <c r="C38" s="87" t="n">
        <v>0.429956739737263</v>
      </c>
      <c r="D38" s="64" t="n">
        <v>164.048</v>
      </c>
      <c r="E38" s="64" t="n">
        <v>504.763</v>
      </c>
      <c r="F38" s="64"/>
      <c r="G38" s="64" t="n">
        <v>1137</v>
      </c>
      <c r="H38" s="87" t="n">
        <v>1.50418711717313</v>
      </c>
      <c r="I38" s="64" t="n">
        <v>43725.928</v>
      </c>
      <c r="J38" s="64" t="n">
        <v>38457.281</v>
      </c>
      <c r="L38" s="148" t="n">
        <v>1885</v>
      </c>
      <c r="M38" s="87" t="n">
        <v>2.49374909047613</v>
      </c>
      <c r="N38" s="76" t="n">
        <v>477.365</v>
      </c>
      <c r="O38" s="64" t="n">
        <v>253.244</v>
      </c>
    </row>
    <row r="39" customFormat="false" ht="12.75" hidden="false" customHeight="true" outlineLevel="0" collapsed="false">
      <c r="A39" s="65" t="s">
        <v>134</v>
      </c>
      <c r="B39" s="66" t="n">
        <v>79</v>
      </c>
      <c r="C39" s="88" t="n">
        <v>0.418055776049108</v>
      </c>
      <c r="D39" s="66" t="n">
        <v>68.174</v>
      </c>
      <c r="E39" s="66" t="n">
        <v>862.962</v>
      </c>
      <c r="F39" s="66"/>
      <c r="G39" s="66" t="n">
        <v>413</v>
      </c>
      <c r="H39" s="88" t="n">
        <v>2.18553209504154</v>
      </c>
      <c r="I39" s="66" t="n">
        <v>30653.021</v>
      </c>
      <c r="J39" s="66" t="n">
        <v>74220.39</v>
      </c>
      <c r="K39" s="118"/>
      <c r="L39" s="159" t="n">
        <v>140</v>
      </c>
      <c r="M39" s="88" t="n">
        <v>0.740858337302217</v>
      </c>
      <c r="N39" s="119" t="n">
        <v>34.646</v>
      </c>
      <c r="O39" s="66" t="n">
        <v>247.471</v>
      </c>
    </row>
    <row r="40" customFormat="false" ht="12.75" hidden="false" customHeight="true" outlineLevel="0" collapsed="false">
      <c r="A40" s="68"/>
      <c r="B40" s="114"/>
      <c r="C40" s="115"/>
      <c r="D40" s="114"/>
      <c r="E40" s="114"/>
      <c r="F40" s="114"/>
      <c r="G40" s="114"/>
      <c r="H40" s="115"/>
      <c r="I40" s="114"/>
      <c r="J40" s="114"/>
      <c r="K40" s="39"/>
    </row>
    <row r="41" customFormat="false" ht="13.2" hidden="false" customHeight="false" outlineLevel="0" collapsed="false">
      <c r="A41" s="68"/>
      <c r="B41" s="76"/>
      <c r="C41" s="89"/>
      <c r="D41" s="76"/>
      <c r="E41" s="76"/>
      <c r="F41" s="76"/>
      <c r="G41" s="76"/>
      <c r="H41" s="89"/>
      <c r="I41" s="76"/>
      <c r="J41" s="76"/>
      <c r="K41" s="105"/>
    </row>
    <row r="42" s="124" customFormat="true" ht="18.75" hidden="false" customHeight="true" outlineLevel="0" collapsed="false">
      <c r="A42" s="79" t="s">
        <v>174</v>
      </c>
      <c r="B42" s="99" t="n">
        <v>4441</v>
      </c>
      <c r="C42" s="94" t="n">
        <v>0.23500836102703</v>
      </c>
      <c r="D42" s="99" t="n">
        <v>3495.217</v>
      </c>
      <c r="E42" s="99" t="n">
        <v>787.034</v>
      </c>
      <c r="F42" s="99"/>
      <c r="G42" s="99" t="n">
        <v>8920</v>
      </c>
      <c r="H42" s="94" t="n">
        <v>0.472027601972779</v>
      </c>
      <c r="I42" s="99" t="n">
        <v>185285.056</v>
      </c>
      <c r="J42" s="99" t="n">
        <v>20771.867</v>
      </c>
      <c r="K42" s="160"/>
      <c r="L42" s="80" t="n">
        <v>32832</v>
      </c>
      <c r="M42" s="93" t="n">
        <v>1.73740024977245</v>
      </c>
      <c r="N42" s="80" t="n">
        <v>8241.039</v>
      </c>
      <c r="O42" s="80" t="n">
        <v>251.006</v>
      </c>
      <c r="P42" s="123"/>
      <c r="Q42" s="123"/>
      <c r="R42" s="123"/>
      <c r="S42" s="123"/>
      <c r="T42" s="123"/>
      <c r="U42" s="123"/>
      <c r="V42" s="123"/>
      <c r="W42" s="123"/>
      <c r="X42" s="123"/>
      <c r="Y42" s="123"/>
      <c r="Z42" s="123"/>
    </row>
    <row r="43" customFormat="false" ht="13.2" hidden="false" customHeight="false" outlineLevel="0" collapsed="false">
      <c r="A43" s="36"/>
      <c r="H43" s="89"/>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0.43"/>
    <col collapsed="false" customWidth="true" hidden="false" outlineLevel="0" max="2" min="2" style="47" width="15.1"/>
    <col collapsed="false" customWidth="true" hidden="false" outlineLevel="0" max="3" min="3" style="47" width="17.55"/>
    <col collapsed="false" customWidth="true" hidden="false" outlineLevel="0" max="4" min="4" style="47" width="16.88"/>
    <col collapsed="false" customWidth="true" hidden="false" outlineLevel="0" max="5" min="5" style="47" width="15.55"/>
    <col collapsed="false" customWidth="true" hidden="false" outlineLevel="0" max="6" min="6" style="47" width="3.55"/>
    <col collapsed="false" customWidth="true" hidden="false" outlineLevel="0" max="7" min="7" style="47" width="15.1"/>
    <col collapsed="false" customWidth="true" hidden="false" outlineLevel="0" max="8" min="8" style="47" width="17.55"/>
    <col collapsed="false" customWidth="true" hidden="false" outlineLevel="0" max="9" min="9" style="47" width="16.88"/>
    <col collapsed="false" customWidth="true" hidden="false" outlineLevel="0" max="10" min="10" style="47" width="15.55"/>
    <col collapsed="false" customWidth="true" hidden="false" outlineLevel="0" max="11" min="11" style="47" width="17.99"/>
    <col collapsed="false" customWidth="true" hidden="false" outlineLevel="0" max="12" min="12" style="47" width="15.87"/>
    <col collapsed="false" customWidth="false" hidden="false" outlineLevel="0" max="26" min="13" style="47" width="7.88"/>
    <col collapsed="false" customWidth="false" hidden="false" outlineLevel="0" max="257" min="27" style="71" width="7.88"/>
  </cols>
  <sheetData>
    <row r="1" customFormat="false" ht="30" hidden="false" customHeight="true" outlineLevel="0" collapsed="false">
      <c r="A1" s="161" t="s">
        <v>370</v>
      </c>
      <c r="B1" s="162" t="s">
        <v>359</v>
      </c>
      <c r="C1" s="163"/>
      <c r="D1" s="163"/>
      <c r="E1" s="163"/>
      <c r="F1" s="163"/>
      <c r="H1" s="38"/>
      <c r="I1" s="39"/>
      <c r="J1" s="39"/>
      <c r="K1" s="39"/>
      <c r="L1" s="40" t="s">
        <v>269</v>
      </c>
    </row>
    <row r="2" customFormat="false" ht="21" hidden="false" customHeight="true" outlineLevel="0" collapsed="false">
      <c r="A2" s="41" t="s">
        <v>115</v>
      </c>
      <c r="B2" s="42" t="s">
        <v>371</v>
      </c>
      <c r="C2" s="164"/>
      <c r="D2" s="164"/>
      <c r="E2" s="164"/>
      <c r="F2" s="164"/>
      <c r="G2" s="42"/>
      <c r="H2" s="42"/>
      <c r="I2" s="43"/>
      <c r="J2" s="43"/>
      <c r="K2" s="43"/>
      <c r="L2" s="102"/>
    </row>
    <row r="3" customFormat="false" ht="12.75" hidden="false" customHeight="true" outlineLevel="0" collapsed="false">
      <c r="A3" s="45"/>
      <c r="B3" s="46"/>
      <c r="C3" s="46"/>
      <c r="D3" s="46"/>
      <c r="E3" s="46"/>
      <c r="F3" s="46"/>
      <c r="G3" s="46"/>
      <c r="L3" s="142"/>
    </row>
    <row r="4" customFormat="false" ht="18.75" hidden="false" customHeight="true" outlineLevel="0" collapsed="false">
      <c r="A4" s="49" t="s">
        <v>139</v>
      </c>
      <c r="B4" s="49"/>
      <c r="C4" s="49"/>
      <c r="D4" s="49"/>
      <c r="E4" s="49"/>
      <c r="F4" s="49"/>
      <c r="G4" s="49"/>
      <c r="H4" s="49"/>
      <c r="I4" s="49"/>
      <c r="J4" s="49"/>
      <c r="L4" s="48"/>
    </row>
    <row r="5" customFormat="false" ht="12.75" hidden="false" customHeight="true" outlineLevel="0" collapsed="false">
      <c r="A5" s="53"/>
      <c r="K5" s="105"/>
      <c r="L5" s="129"/>
    </row>
    <row r="6" s="109" customFormat="true" ht="21" hidden="false" customHeight="true" outlineLevel="0" collapsed="false">
      <c r="A6" s="54" t="s">
        <v>140</v>
      </c>
      <c r="B6" s="55" t="s">
        <v>355</v>
      </c>
      <c r="C6" s="55"/>
      <c r="D6" s="55"/>
      <c r="E6" s="55"/>
      <c r="F6" s="165"/>
      <c r="G6" s="55" t="s">
        <v>356</v>
      </c>
      <c r="H6" s="55"/>
      <c r="I6" s="55"/>
      <c r="J6" s="55"/>
      <c r="K6" s="108"/>
      <c r="L6" s="108"/>
      <c r="M6" s="108"/>
      <c r="N6" s="108"/>
      <c r="O6" s="108"/>
      <c r="P6" s="108"/>
      <c r="Q6" s="108"/>
      <c r="R6" s="108"/>
      <c r="S6" s="108"/>
      <c r="T6" s="108"/>
      <c r="U6" s="108"/>
      <c r="V6" s="108"/>
      <c r="W6" s="108"/>
      <c r="X6" s="108"/>
      <c r="Y6" s="108"/>
      <c r="Z6" s="108"/>
    </row>
    <row r="7" s="109" customFormat="true" ht="30.75" hidden="false" customHeight="true" outlineLevel="0" collapsed="false">
      <c r="A7" s="54"/>
      <c r="B7" s="130" t="s">
        <v>141</v>
      </c>
      <c r="C7" s="130" t="s">
        <v>210</v>
      </c>
      <c r="D7" s="130" t="s">
        <v>308</v>
      </c>
      <c r="E7" s="130" t="s">
        <v>212</v>
      </c>
      <c r="F7" s="60"/>
      <c r="G7" s="55" t="s">
        <v>141</v>
      </c>
      <c r="H7" s="55" t="s">
        <v>210</v>
      </c>
      <c r="I7" s="130" t="s">
        <v>308</v>
      </c>
      <c r="J7" s="130" t="s">
        <v>212</v>
      </c>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111"/>
      <c r="G8" s="111"/>
      <c r="H8" s="111"/>
      <c r="I8" s="111"/>
      <c r="J8" s="111"/>
    </row>
    <row r="9" customFormat="false" ht="13.2" hidden="false" customHeight="false" outlineLevel="0" collapsed="false">
      <c r="A9" s="63" t="s">
        <v>153</v>
      </c>
      <c r="B9" s="64" t="n">
        <v>1218</v>
      </c>
      <c r="C9" s="87" t="n">
        <v>6.17334009123163</v>
      </c>
      <c r="D9" s="64" t="n">
        <v>4388.429</v>
      </c>
      <c r="E9" s="64" t="n">
        <v>3602.979</v>
      </c>
      <c r="F9" s="63"/>
      <c r="G9" s="64" t="n">
        <v>38</v>
      </c>
      <c r="H9" s="87" t="n">
        <v>0.192600101368474</v>
      </c>
      <c r="I9" s="64" t="n">
        <v>503.214</v>
      </c>
      <c r="J9" s="64" t="n">
        <v>13242.474</v>
      </c>
    </row>
    <row r="10" customFormat="false" ht="13.2" hidden="false" customHeight="false" outlineLevel="0" collapsed="false">
      <c r="A10" s="63" t="s">
        <v>154</v>
      </c>
      <c r="B10" s="64" t="n">
        <v>1654</v>
      </c>
      <c r="C10" s="87" t="n">
        <v>1.52571765921334</v>
      </c>
      <c r="D10" s="64" t="n">
        <v>5397.683</v>
      </c>
      <c r="E10" s="64" t="n">
        <v>3263.412</v>
      </c>
      <c r="F10" s="63"/>
      <c r="G10" s="64" t="n">
        <v>56</v>
      </c>
      <c r="H10" s="87" t="n">
        <v>0.0516567043022655</v>
      </c>
      <c r="I10" s="64" t="n">
        <v>245.464</v>
      </c>
      <c r="J10" s="64" t="n">
        <v>4383.286</v>
      </c>
    </row>
    <row r="11" customFormat="false" ht="13.2" hidden="false" customHeight="false" outlineLevel="0" collapsed="false">
      <c r="A11" s="63" t="s">
        <v>155</v>
      </c>
      <c r="B11" s="64" t="n">
        <v>2101</v>
      </c>
      <c r="C11" s="87" t="n">
        <v>1.89956963581787</v>
      </c>
      <c r="D11" s="64" t="n">
        <v>6245.949</v>
      </c>
      <c r="E11" s="64" t="n">
        <v>2972.846</v>
      </c>
      <c r="F11" s="63"/>
      <c r="G11" s="64" t="n">
        <v>64</v>
      </c>
      <c r="H11" s="87" t="n">
        <v>0.0578640917145854</v>
      </c>
      <c r="I11" s="64" t="n">
        <v>266.188</v>
      </c>
      <c r="J11" s="64" t="n">
        <v>4159.187</v>
      </c>
    </row>
    <row r="12" customFormat="false" ht="13.2" hidden="false" customHeight="false" outlineLevel="0" collapsed="false">
      <c r="A12" s="63" t="s">
        <v>156</v>
      </c>
      <c r="B12" s="64" t="n">
        <v>1457</v>
      </c>
      <c r="C12" s="87" t="n">
        <v>1.27566431729633</v>
      </c>
      <c r="D12" s="64" t="n">
        <v>4212.861</v>
      </c>
      <c r="E12" s="64" t="n">
        <v>2891.463</v>
      </c>
      <c r="F12" s="63"/>
      <c r="G12" s="64" t="n">
        <v>90</v>
      </c>
      <c r="H12" s="87" t="n">
        <v>0.0787987567307271</v>
      </c>
      <c r="I12" s="64" t="n">
        <v>479.175</v>
      </c>
      <c r="J12" s="64" t="n">
        <v>5324.167</v>
      </c>
    </row>
    <row r="13" customFormat="false" ht="13.2" hidden="false" customHeight="false" outlineLevel="0" collapsed="false">
      <c r="A13" s="63" t="s">
        <v>157</v>
      </c>
      <c r="B13" s="64" t="n">
        <v>682</v>
      </c>
      <c r="C13" s="87" t="n">
        <v>0.625929257144955</v>
      </c>
      <c r="D13" s="64" t="n">
        <v>1695.96</v>
      </c>
      <c r="E13" s="64" t="n">
        <v>2486.745</v>
      </c>
      <c r="F13" s="63"/>
      <c r="G13" s="64" t="n">
        <v>108</v>
      </c>
      <c r="H13" s="87" t="n">
        <v>0.0991207621285266</v>
      </c>
      <c r="I13" s="64" t="n">
        <v>812.275</v>
      </c>
      <c r="J13" s="64" t="n">
        <v>7521.065</v>
      </c>
    </row>
    <row r="14" customFormat="false" ht="13.2" hidden="false" customHeight="false" outlineLevel="0" collapsed="false">
      <c r="A14" s="63" t="s">
        <v>158</v>
      </c>
      <c r="B14" s="64" t="n">
        <v>579</v>
      </c>
      <c r="C14" s="87" t="n">
        <v>0.524119452163916</v>
      </c>
      <c r="D14" s="64" t="n">
        <v>1378.42</v>
      </c>
      <c r="E14" s="64" t="n">
        <v>2380.691</v>
      </c>
      <c r="F14" s="63"/>
      <c r="G14" s="64" t="n">
        <v>80</v>
      </c>
      <c r="H14" s="87" t="n">
        <v>0.0724171954630627</v>
      </c>
      <c r="I14" s="64" t="n">
        <v>512.511</v>
      </c>
      <c r="J14" s="64" t="n">
        <v>6406.387</v>
      </c>
    </row>
    <row r="15" customFormat="false" ht="13.2" hidden="false" customHeight="false" outlineLevel="0" collapsed="false">
      <c r="A15" s="63" t="s">
        <v>159</v>
      </c>
      <c r="B15" s="64" t="n">
        <v>521</v>
      </c>
      <c r="C15" s="87" t="n">
        <v>0.465174418085553</v>
      </c>
      <c r="D15" s="64" t="n">
        <v>1172.229</v>
      </c>
      <c r="E15" s="64" t="n">
        <v>2249.96</v>
      </c>
      <c r="F15" s="63"/>
      <c r="G15" s="64" t="n">
        <v>84</v>
      </c>
      <c r="H15" s="87" t="n">
        <v>0.0749993303631218</v>
      </c>
      <c r="I15" s="64" t="n">
        <v>592.744</v>
      </c>
      <c r="J15" s="64" t="n">
        <v>7056.476</v>
      </c>
    </row>
    <row r="16" customFormat="false" ht="13.2" hidden="false" customHeight="false" outlineLevel="0" collapsed="false">
      <c r="A16" s="63" t="s">
        <v>160</v>
      </c>
      <c r="B16" s="64" t="n">
        <v>428</v>
      </c>
      <c r="C16" s="87" t="n">
        <v>0.404070920111025</v>
      </c>
      <c r="D16" s="64" t="n">
        <v>966.575</v>
      </c>
      <c r="E16" s="64" t="n">
        <v>2258.353</v>
      </c>
      <c r="F16" s="63"/>
      <c r="G16" s="64" t="n">
        <v>76</v>
      </c>
      <c r="H16" s="87" t="n">
        <v>0.0717509110477521</v>
      </c>
      <c r="I16" s="64" t="n">
        <v>292.187</v>
      </c>
      <c r="J16" s="64" t="n">
        <v>3844.566</v>
      </c>
    </row>
    <row r="17" customFormat="false" ht="13.2" hidden="false" customHeight="false" outlineLevel="0" collapsed="false">
      <c r="A17" s="63" t="s">
        <v>161</v>
      </c>
      <c r="B17" s="64" t="n">
        <v>345</v>
      </c>
      <c r="C17" s="87" t="n">
        <v>0.365102546193409</v>
      </c>
      <c r="D17" s="64" t="n">
        <v>688.708</v>
      </c>
      <c r="E17" s="64" t="n">
        <v>1996.255</v>
      </c>
      <c r="F17" s="63"/>
      <c r="G17" s="64" t="n">
        <v>97</v>
      </c>
      <c r="H17" s="87" t="n">
        <v>0.102652020234089</v>
      </c>
      <c r="I17" s="64" t="n">
        <v>467.02</v>
      </c>
      <c r="J17" s="64" t="n">
        <v>4814.639</v>
      </c>
    </row>
    <row r="18" customFormat="false" ht="13.2" hidden="false" customHeight="false" outlineLevel="0" collapsed="false">
      <c r="A18" s="63" t="s">
        <v>162</v>
      </c>
      <c r="B18" s="64" t="n">
        <v>249</v>
      </c>
      <c r="C18" s="87" t="n">
        <v>0.304356329144869</v>
      </c>
      <c r="D18" s="64" t="n">
        <v>470.342</v>
      </c>
      <c r="E18" s="64" t="n">
        <v>1888.924</v>
      </c>
      <c r="F18" s="63"/>
      <c r="G18" s="64" t="n">
        <v>88</v>
      </c>
      <c r="H18" s="87" t="n">
        <v>0.107563682589351</v>
      </c>
      <c r="I18" s="64" t="n">
        <v>391.039</v>
      </c>
      <c r="J18" s="64" t="n">
        <v>4443.625</v>
      </c>
    </row>
    <row r="19" customFormat="false" ht="13.2" hidden="false" customHeight="false" outlineLevel="0" collapsed="false">
      <c r="A19" s="63" t="s">
        <v>163</v>
      </c>
      <c r="B19" s="64" t="n">
        <v>190</v>
      </c>
      <c r="C19" s="87" t="n">
        <v>0.263070447496677</v>
      </c>
      <c r="D19" s="64" t="n">
        <v>334.937</v>
      </c>
      <c r="E19" s="64" t="n">
        <v>1762.826</v>
      </c>
      <c r="F19" s="63"/>
      <c r="G19" s="64" t="n">
        <v>79</v>
      </c>
      <c r="H19" s="87" t="n">
        <v>0.109381922906513</v>
      </c>
      <c r="I19" s="64" t="n">
        <v>309.793</v>
      </c>
      <c r="J19" s="64" t="n">
        <v>3921.43</v>
      </c>
    </row>
    <row r="20" customFormat="false" ht="13.2" hidden="false" customHeight="false" outlineLevel="0" collapsed="false">
      <c r="A20" s="63" t="s">
        <v>164</v>
      </c>
      <c r="B20" s="64" t="n">
        <v>895</v>
      </c>
      <c r="C20" s="87" t="n">
        <v>0.716676542656268</v>
      </c>
      <c r="D20" s="64" t="n">
        <v>1637.22</v>
      </c>
      <c r="E20" s="64" t="n">
        <v>1829.296</v>
      </c>
      <c r="F20" s="63"/>
      <c r="G20" s="64" t="n">
        <v>184</v>
      </c>
      <c r="H20" s="87" t="n">
        <v>0.147339088099166</v>
      </c>
      <c r="I20" s="64" t="n">
        <v>544.583</v>
      </c>
      <c r="J20" s="64" t="n">
        <v>2959.69</v>
      </c>
    </row>
    <row r="21" customFormat="false" ht="13.2" hidden="false" customHeight="false" outlineLevel="0" collapsed="false">
      <c r="A21" s="63" t="s">
        <v>165</v>
      </c>
      <c r="B21" s="64" t="n">
        <v>1033</v>
      </c>
      <c r="C21" s="87" t="n">
        <v>0.982480835441593</v>
      </c>
      <c r="D21" s="64" t="n">
        <v>1644.874</v>
      </c>
      <c r="E21" s="64" t="n">
        <v>1592.327</v>
      </c>
      <c r="F21" s="63"/>
      <c r="G21" s="64" t="n">
        <v>149</v>
      </c>
      <c r="H21" s="87" t="n">
        <v>0.141713111791672</v>
      </c>
      <c r="I21" s="64" t="n">
        <v>438.648</v>
      </c>
      <c r="J21" s="64" t="n">
        <v>2943.946</v>
      </c>
    </row>
    <row r="22" customFormat="false" ht="13.2" hidden="false" customHeight="false" outlineLevel="0" collapsed="false">
      <c r="A22" s="63" t="s">
        <v>166</v>
      </c>
      <c r="B22" s="64" t="n">
        <v>753</v>
      </c>
      <c r="C22" s="87" t="n">
        <v>0.832209721270529</v>
      </c>
      <c r="D22" s="64" t="n">
        <v>1147.294</v>
      </c>
      <c r="E22" s="64" t="n">
        <v>1523.631</v>
      </c>
      <c r="F22" s="63"/>
      <c r="G22" s="64" t="n">
        <v>151</v>
      </c>
      <c r="H22" s="87" t="n">
        <v>0.166884021131275</v>
      </c>
      <c r="I22" s="64" t="n">
        <v>574.492</v>
      </c>
      <c r="J22" s="64" t="n">
        <v>3804.583</v>
      </c>
    </row>
    <row r="23" customFormat="false" ht="13.2" hidden="false" customHeight="false" outlineLevel="0" collapsed="false">
      <c r="A23" s="63" t="s">
        <v>167</v>
      </c>
      <c r="B23" s="64" t="n">
        <v>147</v>
      </c>
      <c r="C23" s="87" t="n">
        <v>0.188667137264968</v>
      </c>
      <c r="D23" s="64" t="n">
        <v>275.616</v>
      </c>
      <c r="E23" s="64" t="n">
        <v>1874.939</v>
      </c>
      <c r="F23" s="63"/>
      <c r="G23" s="64" t="n">
        <v>123</v>
      </c>
      <c r="H23" s="87" t="n">
        <v>0.157864339344157</v>
      </c>
      <c r="I23" s="64" t="n">
        <v>566.712</v>
      </c>
      <c r="J23" s="64" t="n">
        <v>4607.415</v>
      </c>
    </row>
    <row r="24" customFormat="false" ht="13.2" hidden="false" customHeight="false" outlineLevel="0" collapsed="false">
      <c r="A24" s="63" t="s">
        <v>168</v>
      </c>
      <c r="B24" s="64" t="n">
        <v>136</v>
      </c>
      <c r="C24" s="87" t="n">
        <v>0.204087757735826</v>
      </c>
      <c r="D24" s="64" t="n">
        <v>292.13</v>
      </c>
      <c r="E24" s="64" t="n">
        <v>2148.015</v>
      </c>
      <c r="F24" s="63"/>
      <c r="G24" s="64" t="n">
        <v>106</v>
      </c>
      <c r="H24" s="87" t="n">
        <v>0.159068399411747</v>
      </c>
      <c r="I24" s="64" t="n">
        <v>332.462</v>
      </c>
      <c r="J24" s="64" t="n">
        <v>3136.434</v>
      </c>
    </row>
    <row r="25" customFormat="false" ht="13.2" hidden="false" customHeight="false" outlineLevel="0" collapsed="false">
      <c r="A25" s="63" t="s">
        <v>169</v>
      </c>
      <c r="B25" s="64" t="n">
        <v>4855</v>
      </c>
      <c r="C25" s="87" t="n">
        <v>1.50436280706973</v>
      </c>
      <c r="D25" s="64" t="n">
        <v>7798.779</v>
      </c>
      <c r="E25" s="64" t="n">
        <v>1606.34</v>
      </c>
      <c r="F25" s="63"/>
      <c r="G25" s="64" t="n">
        <v>689</v>
      </c>
      <c r="H25" s="87" t="n">
        <v>0.213492476636672</v>
      </c>
      <c r="I25" s="64" t="n">
        <v>2406.534</v>
      </c>
      <c r="J25" s="64" t="n">
        <v>3492.792</v>
      </c>
    </row>
    <row r="26" customFormat="false" ht="13.2" hidden="false" customHeight="false" outlineLevel="0" collapsed="false">
      <c r="A26" s="63" t="s">
        <v>170</v>
      </c>
      <c r="B26" s="64" t="n">
        <v>0</v>
      </c>
      <c r="C26" s="87" t="n">
        <v>0</v>
      </c>
      <c r="D26" s="64" t="n">
        <v>0</v>
      </c>
      <c r="E26" s="64" t="n">
        <v>0</v>
      </c>
      <c r="F26" s="63"/>
      <c r="G26" s="64" t="n">
        <v>60</v>
      </c>
      <c r="H26" s="87" t="n">
        <v>0.127760151608713</v>
      </c>
      <c r="I26" s="64" t="n">
        <v>249.484</v>
      </c>
      <c r="J26" s="64" t="n">
        <v>4158.06666666667</v>
      </c>
    </row>
    <row r="27" customFormat="false" ht="13.2" hidden="false" customHeight="false" outlineLevel="0" collapsed="false">
      <c r="A27" s="65" t="s">
        <v>171</v>
      </c>
      <c r="B27" s="64" t="n">
        <v>0</v>
      </c>
      <c r="C27" s="87" t="n">
        <v>0</v>
      </c>
      <c r="D27" s="64" t="n">
        <v>0</v>
      </c>
      <c r="E27" s="64" t="n">
        <v>0</v>
      </c>
      <c r="F27" s="63"/>
      <c r="G27" s="138" t="s">
        <v>172</v>
      </c>
      <c r="H27" s="138" t="s">
        <v>172</v>
      </c>
      <c r="I27" s="138" t="s">
        <v>172</v>
      </c>
      <c r="J27" s="138" t="s">
        <v>172</v>
      </c>
    </row>
    <row r="28" customFormat="false" ht="13.2" hidden="false" customHeight="false" outlineLevel="0" collapsed="false">
      <c r="A28" s="73"/>
      <c r="B28" s="166"/>
      <c r="C28" s="166"/>
      <c r="D28" s="166"/>
      <c r="E28" s="166"/>
      <c r="F28" s="166"/>
      <c r="G28" s="114"/>
      <c r="H28" s="115"/>
      <c r="I28" s="114"/>
      <c r="J28" s="114"/>
    </row>
    <row r="29" customFormat="false" ht="13.2" hidden="false" customHeight="false" outlineLevel="0" collapsed="false">
      <c r="A29" s="68"/>
      <c r="B29" s="167"/>
      <c r="C29" s="167"/>
      <c r="D29" s="167"/>
      <c r="E29" s="167"/>
      <c r="F29" s="167"/>
      <c r="G29" s="76"/>
      <c r="H29" s="89"/>
      <c r="I29" s="76"/>
      <c r="J29" s="76"/>
    </row>
    <row r="30" customFormat="false" ht="17.4" hidden="false" customHeight="false" outlineLevel="0" collapsed="false">
      <c r="A30" s="72" t="s">
        <v>173</v>
      </c>
      <c r="B30" s="168"/>
      <c r="C30" s="168"/>
      <c r="D30" s="168"/>
      <c r="E30" s="168"/>
      <c r="F30" s="168"/>
      <c r="G30" s="76"/>
      <c r="H30" s="89"/>
      <c r="I30" s="76"/>
      <c r="J30" s="76"/>
    </row>
    <row r="31" customFormat="false" ht="13.2" hidden="false" customHeight="false" outlineLevel="0" collapsed="false">
      <c r="A31" s="118"/>
      <c r="B31" s="105"/>
      <c r="C31" s="105"/>
      <c r="D31" s="105"/>
      <c r="E31" s="105"/>
      <c r="F31" s="105"/>
      <c r="G31" s="119"/>
      <c r="H31" s="120"/>
      <c r="I31" s="119"/>
      <c r="J31" s="119"/>
    </row>
    <row r="32" customFormat="false" ht="12.75" hidden="false" customHeight="true" outlineLevel="0" collapsed="false">
      <c r="A32" s="68"/>
      <c r="B32" s="68"/>
      <c r="C32" s="68"/>
      <c r="D32" s="68"/>
      <c r="E32" s="68"/>
      <c r="F32" s="68"/>
      <c r="G32" s="91"/>
      <c r="H32" s="92"/>
      <c r="I32" s="91"/>
      <c r="J32" s="91"/>
    </row>
    <row r="33" customFormat="false" ht="13.2" hidden="false" customHeight="false" outlineLevel="0" collapsed="false">
      <c r="A33" s="63" t="s">
        <v>122</v>
      </c>
      <c r="B33" s="64" t="n">
        <v>6580</v>
      </c>
      <c r="C33" s="87" t="n">
        <v>1.74096181525696</v>
      </c>
      <c r="D33" s="64" t="n">
        <v>20616.649</v>
      </c>
      <c r="E33" s="64" t="n">
        <v>3133.229</v>
      </c>
      <c r="F33" s="63"/>
      <c r="G33" s="64" t="n">
        <v>280</v>
      </c>
      <c r="H33" s="87" t="n">
        <v>0.0740834815002963</v>
      </c>
      <c r="I33" s="64" t="n">
        <v>1741.708</v>
      </c>
      <c r="J33" s="64" t="n">
        <v>6220.386</v>
      </c>
    </row>
    <row r="34" customFormat="false" ht="13.2" hidden="false" customHeight="false" outlineLevel="0" collapsed="false">
      <c r="A34" s="63" t="s">
        <v>124</v>
      </c>
      <c r="B34" s="64" t="n">
        <v>1942</v>
      </c>
      <c r="C34" s="87" t="n">
        <v>0.513850411847665</v>
      </c>
      <c r="D34" s="64" t="n">
        <v>4603.048</v>
      </c>
      <c r="E34" s="64" t="n">
        <v>2370.262</v>
      </c>
      <c r="F34" s="63"/>
      <c r="G34" s="64" t="n">
        <v>294</v>
      </c>
      <c r="H34" s="87" t="n">
        <v>0.0777919779007279</v>
      </c>
      <c r="I34" s="64" t="n">
        <v>1870.635</v>
      </c>
      <c r="J34" s="64" t="n">
        <v>6362.704</v>
      </c>
    </row>
    <row r="35" customFormat="false" ht="12.75" hidden="false" customHeight="true" outlineLevel="0" collapsed="false">
      <c r="A35" s="63" t="s">
        <v>126</v>
      </c>
      <c r="B35" s="64" t="n">
        <v>1543</v>
      </c>
      <c r="C35" s="87" t="n">
        <v>0.408261541392376</v>
      </c>
      <c r="D35" s="64" t="n">
        <v>2826.542</v>
      </c>
      <c r="E35" s="64" t="n">
        <v>1831.848</v>
      </c>
      <c r="F35" s="63"/>
      <c r="G35" s="64" t="n">
        <v>436</v>
      </c>
      <c r="H35" s="87" t="n">
        <v>0.115361005863303</v>
      </c>
      <c r="I35" s="64" t="n">
        <v>1750.992</v>
      </c>
      <c r="J35" s="64" t="n">
        <v>4016.037</v>
      </c>
    </row>
    <row r="36" customFormat="false" ht="12.75" hidden="false" customHeight="true" outlineLevel="0" collapsed="false">
      <c r="A36" s="63" t="s">
        <v>128</v>
      </c>
      <c r="B36" s="64" t="n">
        <v>2344</v>
      </c>
      <c r="C36" s="87" t="n">
        <v>0.620186214615122</v>
      </c>
      <c r="D36" s="64" t="n">
        <v>3930.651</v>
      </c>
      <c r="E36" s="64" t="n">
        <v>1676.899</v>
      </c>
      <c r="F36" s="63"/>
      <c r="G36" s="64" t="n">
        <v>570</v>
      </c>
      <c r="H36" s="87" t="n">
        <v>0.150813200652995</v>
      </c>
      <c r="I36" s="64" t="n">
        <v>1990.368</v>
      </c>
      <c r="J36" s="64" t="n">
        <v>3491.874</v>
      </c>
    </row>
    <row r="37" customFormat="false" ht="12.75" hidden="false" customHeight="true" outlineLevel="0" collapsed="false">
      <c r="A37" s="63" t="s">
        <v>130</v>
      </c>
      <c r="B37" s="64" t="n">
        <v>4834</v>
      </c>
      <c r="C37" s="87" t="n">
        <v>1.7053793181305</v>
      </c>
      <c r="D37" s="64" t="n">
        <v>7771.116</v>
      </c>
      <c r="E37" s="64" t="n">
        <v>1607.595</v>
      </c>
      <c r="F37" s="63"/>
      <c r="G37" s="64" t="n">
        <v>647</v>
      </c>
      <c r="H37" s="87" t="n">
        <v>0.228254120568977</v>
      </c>
      <c r="I37" s="64" t="n">
        <v>2279.584</v>
      </c>
      <c r="J37" s="64" t="n">
        <v>3523.314</v>
      </c>
    </row>
    <row r="38" customFormat="false" ht="12.75" hidden="false" customHeight="true" outlineLevel="0" collapsed="false">
      <c r="A38" s="63" t="s">
        <v>132</v>
      </c>
      <c r="B38" s="64" t="n">
        <v>0</v>
      </c>
      <c r="C38" s="87" t="n">
        <v>0</v>
      </c>
      <c r="D38" s="64" t="n">
        <v>0</v>
      </c>
      <c r="E38" s="64" t="n">
        <v>0</v>
      </c>
      <c r="F38" s="63"/>
      <c r="G38" s="64" t="n">
        <v>85</v>
      </c>
      <c r="H38" s="87" t="n">
        <v>0.112450224238977</v>
      </c>
      <c r="I38" s="64" t="n">
        <v>297.113</v>
      </c>
      <c r="J38" s="64" t="n">
        <v>3495.447</v>
      </c>
    </row>
    <row r="39" customFormat="false" ht="12.75" hidden="false" customHeight="true" outlineLevel="0" collapsed="false">
      <c r="A39" s="65" t="s">
        <v>134</v>
      </c>
      <c r="B39" s="64" t="n">
        <v>0</v>
      </c>
      <c r="C39" s="87" t="n">
        <v>0</v>
      </c>
      <c r="D39" s="64" t="n">
        <v>0</v>
      </c>
      <c r="E39" s="64" t="n">
        <v>0</v>
      </c>
      <c r="F39" s="63"/>
      <c r="G39" s="64" t="n">
        <v>10</v>
      </c>
      <c r="H39" s="87" t="n">
        <v>0.0529184526644441</v>
      </c>
      <c r="I39" s="64" t="n">
        <v>53.833</v>
      </c>
      <c r="J39" s="64" t="n">
        <v>5383.3</v>
      </c>
    </row>
    <row r="40" customFormat="false" ht="12.75" hidden="false" customHeight="true" outlineLevel="0" collapsed="false">
      <c r="A40" s="68"/>
      <c r="B40" s="114"/>
      <c r="C40" s="115"/>
      <c r="D40" s="114"/>
      <c r="E40" s="117"/>
      <c r="F40" s="167"/>
      <c r="G40" s="114"/>
      <c r="H40" s="115"/>
      <c r="I40" s="114"/>
      <c r="J40" s="117"/>
    </row>
    <row r="41" customFormat="false" ht="13.2" hidden="false" customHeight="false" outlineLevel="0" collapsed="false">
      <c r="A41" s="68"/>
      <c r="B41" s="76"/>
      <c r="C41" s="89"/>
      <c r="D41" s="76"/>
      <c r="E41" s="77"/>
      <c r="F41" s="167"/>
      <c r="G41" s="76"/>
      <c r="H41" s="89"/>
      <c r="I41" s="76"/>
      <c r="J41" s="77"/>
    </row>
    <row r="42" s="124" customFormat="true" ht="18.75" hidden="false" customHeight="true" outlineLevel="0" collapsed="false">
      <c r="A42" s="79" t="s">
        <v>174</v>
      </c>
      <c r="B42" s="99" t="n">
        <v>17243</v>
      </c>
      <c r="C42" s="94" t="n">
        <v>0.912463222064645</v>
      </c>
      <c r="D42" s="99" t="n">
        <v>39748.006</v>
      </c>
      <c r="E42" s="99" t="n">
        <v>2305.168</v>
      </c>
      <c r="F42" s="79"/>
      <c r="G42" s="99" t="n">
        <v>2322</v>
      </c>
      <c r="H42" s="94" t="n">
        <v>0.122875346612197</v>
      </c>
      <c r="I42" s="99" t="n">
        <v>9984.233</v>
      </c>
      <c r="J42" s="99" t="n">
        <v>4299.842</v>
      </c>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t="s">
        <v>175</v>
      </c>
      <c r="B43" s="36"/>
      <c r="C43" s="36"/>
      <c r="D43" s="36"/>
      <c r="E43" s="36"/>
      <c r="F43" s="36"/>
    </row>
    <row r="44" s="35" customFormat="true" ht="13.2" hidden="false" customHeight="false" outlineLevel="0" collapsed="false">
      <c r="A44" s="83" t="s">
        <v>176</v>
      </c>
      <c r="B44" s="83"/>
      <c r="C44" s="83"/>
      <c r="D44" s="83"/>
      <c r="E44" s="83"/>
      <c r="F44" s="83"/>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83"/>
      <c r="C45" s="83"/>
      <c r="D45" s="83"/>
      <c r="E45" s="83"/>
      <c r="F45" s="83"/>
      <c r="G45" s="125"/>
      <c r="H45" s="125"/>
      <c r="I45" s="125"/>
      <c r="J45" s="125"/>
      <c r="K45" s="125"/>
      <c r="L45" s="125"/>
      <c r="M45" s="125"/>
      <c r="N45" s="125"/>
      <c r="O45" s="125"/>
      <c r="P45" s="125"/>
      <c r="Q45" s="125"/>
      <c r="R45" s="125"/>
      <c r="S45" s="125"/>
      <c r="T45" s="125"/>
      <c r="U45" s="125"/>
      <c r="V45" s="125"/>
      <c r="W45" s="125"/>
      <c r="X45" s="125"/>
      <c r="Y45" s="125"/>
      <c r="Z45" s="125"/>
    </row>
  </sheetData>
  <mergeCells count="4">
    <mergeCell ref="A4:J4"/>
    <mergeCell ref="A6:A7"/>
    <mergeCell ref="B6:E6"/>
    <mergeCell ref="G6:J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3.55"/>
    <col collapsed="false" customWidth="true" hidden="false" outlineLevel="0" max="2" min="2" style="47" width="15.32"/>
    <col collapsed="false" customWidth="true" hidden="false" outlineLevel="0" max="3" min="3" style="47" width="15.55"/>
    <col collapsed="false" customWidth="true" hidden="false" outlineLevel="0" max="4" min="4" style="47" width="13.66"/>
    <col collapsed="false" customWidth="true" hidden="false" outlineLevel="0" max="5" min="5" style="47" width="14.55"/>
    <col collapsed="false" customWidth="false" hidden="false" outlineLevel="0" max="26" min="6" style="47" width="7.88"/>
    <col collapsed="false" customWidth="false" hidden="false" outlineLevel="0" max="257" min="27" style="71" width="7.88"/>
  </cols>
  <sheetData>
    <row r="1" customFormat="false" ht="30" hidden="false" customHeight="true" outlineLevel="0" collapsed="false">
      <c r="A1" s="37" t="s">
        <v>372</v>
      </c>
      <c r="B1" s="38" t="s">
        <v>359</v>
      </c>
      <c r="C1" s="38"/>
      <c r="D1" s="39"/>
      <c r="E1" s="39"/>
      <c r="J1" s="40" t="s">
        <v>269</v>
      </c>
    </row>
    <row r="2" customFormat="false" ht="21" hidden="false" customHeight="true" outlineLevel="0" collapsed="false">
      <c r="A2" s="41" t="s">
        <v>115</v>
      </c>
      <c r="B2" s="42" t="s">
        <v>373</v>
      </c>
      <c r="C2" s="42"/>
      <c r="D2" s="43"/>
      <c r="E2" s="43"/>
      <c r="F2" s="43"/>
      <c r="G2" s="43"/>
      <c r="H2" s="43"/>
      <c r="I2" s="43"/>
      <c r="J2" s="102"/>
    </row>
    <row r="3" customFormat="false" ht="12.75" hidden="false" customHeight="true" outlineLevel="0" collapsed="false">
      <c r="A3" s="45"/>
      <c r="B3" s="46"/>
      <c r="E3" s="48"/>
    </row>
    <row r="4" customFormat="false" ht="18.75" hidden="false" customHeight="true" outlineLevel="0" collapsed="false">
      <c r="A4" s="169" t="s">
        <v>139</v>
      </c>
      <c r="B4" s="169"/>
      <c r="C4" s="169"/>
      <c r="D4" s="169"/>
      <c r="E4" s="169"/>
    </row>
    <row r="5" customFormat="false" ht="12.75" hidden="false" customHeight="true" outlineLevel="0" collapsed="false">
      <c r="A5" s="53"/>
      <c r="E5" s="48"/>
    </row>
    <row r="6" s="109" customFormat="true" ht="21" hidden="false" customHeight="true" outlineLevel="0" collapsed="false">
      <c r="A6" s="54" t="s">
        <v>374</v>
      </c>
      <c r="B6" s="55" t="s">
        <v>357</v>
      </c>
      <c r="C6" s="55"/>
      <c r="D6" s="55"/>
      <c r="E6" s="55"/>
      <c r="F6" s="108"/>
      <c r="G6" s="108"/>
      <c r="H6" s="108"/>
      <c r="I6" s="108"/>
      <c r="J6" s="108"/>
      <c r="K6" s="108"/>
      <c r="L6" s="108"/>
      <c r="M6" s="108"/>
      <c r="N6" s="108"/>
      <c r="O6" s="108"/>
      <c r="P6" s="108"/>
      <c r="Q6" s="108"/>
      <c r="R6" s="108"/>
      <c r="S6" s="108"/>
      <c r="T6" s="108"/>
      <c r="U6" s="108"/>
      <c r="V6" s="108"/>
      <c r="W6" s="108"/>
      <c r="X6" s="108"/>
      <c r="Y6" s="108"/>
      <c r="Z6" s="108"/>
    </row>
    <row r="7" s="109" customFormat="true" ht="30.75" hidden="false" customHeight="true" outlineLevel="0" collapsed="false">
      <c r="A7" s="54"/>
      <c r="B7" s="130" t="s">
        <v>141</v>
      </c>
      <c r="C7" s="130" t="s">
        <v>210</v>
      </c>
      <c r="D7" s="130" t="s">
        <v>308</v>
      </c>
      <c r="E7" s="130" t="s">
        <v>212</v>
      </c>
      <c r="F7" s="108"/>
      <c r="G7" s="108"/>
      <c r="H7" s="108"/>
      <c r="I7" s="108"/>
      <c r="J7" s="108"/>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row>
    <row r="9" customFormat="false" ht="13.2" hidden="false" customHeight="false" outlineLevel="0" collapsed="false">
      <c r="A9" s="63" t="s">
        <v>153</v>
      </c>
      <c r="B9" s="64" t="n">
        <v>151</v>
      </c>
      <c r="C9" s="87" t="n">
        <v>0.765331981753675</v>
      </c>
      <c r="D9" s="64" t="n">
        <v>607.953</v>
      </c>
      <c r="E9" s="64" t="n">
        <v>4026.179</v>
      </c>
    </row>
    <row r="10" customFormat="false" ht="13.2" hidden="false" customHeight="false" outlineLevel="0" collapsed="false">
      <c r="A10" s="63" t="s">
        <v>154</v>
      </c>
      <c r="B10" s="64" t="n">
        <v>59</v>
      </c>
      <c r="C10" s="87" t="n">
        <v>0.0544240277470297</v>
      </c>
      <c r="D10" s="64" t="n">
        <v>185.666</v>
      </c>
      <c r="E10" s="64" t="n">
        <v>3146.881</v>
      </c>
    </row>
    <row r="11" customFormat="false" ht="13.2" hidden="false" customHeight="false" outlineLevel="0" collapsed="false">
      <c r="A11" s="63" t="s">
        <v>155</v>
      </c>
      <c r="B11" s="64" t="n">
        <v>104</v>
      </c>
      <c r="C11" s="87" t="n">
        <v>0.0940291490362012</v>
      </c>
      <c r="D11" s="64" t="n">
        <v>267.6</v>
      </c>
      <c r="E11" s="64" t="n">
        <v>2573.077</v>
      </c>
    </row>
    <row r="12" customFormat="false" ht="13.2" hidden="false" customHeight="false" outlineLevel="0" collapsed="false">
      <c r="A12" s="63" t="s">
        <v>156</v>
      </c>
      <c r="B12" s="64" t="n">
        <v>183</v>
      </c>
      <c r="C12" s="87" t="n">
        <v>0.160224138685812</v>
      </c>
      <c r="D12" s="64" t="n">
        <v>487.737</v>
      </c>
      <c r="E12" s="64" t="n">
        <v>2665.23</v>
      </c>
    </row>
    <row r="13" customFormat="false" ht="13.2" hidden="false" customHeight="false" outlineLevel="0" collapsed="false">
      <c r="A13" s="63" t="s">
        <v>157</v>
      </c>
      <c r="B13" s="64" t="n">
        <v>288</v>
      </c>
      <c r="C13" s="87" t="n">
        <v>0.264322032342738</v>
      </c>
      <c r="D13" s="64" t="n">
        <v>636.823</v>
      </c>
      <c r="E13" s="64" t="n">
        <v>2211.191</v>
      </c>
    </row>
    <row r="14" customFormat="false" ht="13.2" hidden="false" customHeight="false" outlineLevel="0" collapsed="false">
      <c r="A14" s="63" t="s">
        <v>158</v>
      </c>
      <c r="B14" s="64" t="n">
        <v>506</v>
      </c>
      <c r="C14" s="87" t="n">
        <v>0.458038761303872</v>
      </c>
      <c r="D14" s="64" t="n">
        <v>1046.867</v>
      </c>
      <c r="E14" s="64" t="n">
        <v>2068.907</v>
      </c>
    </row>
    <row r="15" customFormat="false" ht="13.2" hidden="false" customHeight="false" outlineLevel="0" collapsed="false">
      <c r="A15" s="63" t="s">
        <v>159</v>
      </c>
      <c r="B15" s="64" t="n">
        <v>721</v>
      </c>
      <c r="C15" s="87" t="n">
        <v>0.643744252283462</v>
      </c>
      <c r="D15" s="64" t="n">
        <v>1283.795</v>
      </c>
      <c r="E15" s="64" t="n">
        <v>1780.576</v>
      </c>
    </row>
    <row r="16" customFormat="false" ht="13.2" hidden="false" customHeight="false" outlineLevel="0" collapsed="false">
      <c r="A16" s="63" t="s">
        <v>160</v>
      </c>
      <c r="B16" s="64" t="n">
        <v>931</v>
      </c>
      <c r="C16" s="87" t="n">
        <v>0.878948660334964</v>
      </c>
      <c r="D16" s="64" t="n">
        <v>1648.703</v>
      </c>
      <c r="E16" s="64" t="n">
        <v>1770.895</v>
      </c>
    </row>
    <row r="17" customFormat="false" ht="13.2" hidden="false" customHeight="false" outlineLevel="0" collapsed="false">
      <c r="A17" s="63" t="s">
        <v>161</v>
      </c>
      <c r="B17" s="64" t="n">
        <v>944</v>
      </c>
      <c r="C17" s="87" t="n">
        <v>0.999005227845154</v>
      </c>
      <c r="D17" s="64" t="n">
        <v>1797.983</v>
      </c>
      <c r="E17" s="64" t="n">
        <v>1904.643</v>
      </c>
    </row>
    <row r="18" customFormat="false" ht="13.2" hidden="false" customHeight="false" outlineLevel="0" collapsed="false">
      <c r="A18" s="63" t="s">
        <v>162</v>
      </c>
      <c r="B18" s="64" t="n">
        <v>995</v>
      </c>
      <c r="C18" s="87" t="n">
        <v>1.2162030020046</v>
      </c>
      <c r="D18" s="64" t="n">
        <v>1945.197</v>
      </c>
      <c r="E18" s="64" t="n">
        <v>1954.972</v>
      </c>
    </row>
    <row r="19" customFormat="false" ht="13.2" hidden="false" customHeight="false" outlineLevel="0" collapsed="false">
      <c r="A19" s="63" t="s">
        <v>163</v>
      </c>
      <c r="B19" s="64" t="n">
        <v>921</v>
      </c>
      <c r="C19" s="87" t="n">
        <v>1.27519937970758</v>
      </c>
      <c r="D19" s="64" t="n">
        <v>1895.262</v>
      </c>
      <c r="E19" s="64" t="n">
        <v>2057.831</v>
      </c>
    </row>
    <row r="20" customFormat="false" ht="13.2" hidden="false" customHeight="false" outlineLevel="0" collapsed="false">
      <c r="A20" s="63" t="s">
        <v>164</v>
      </c>
      <c r="B20" s="64" t="n">
        <v>1876</v>
      </c>
      <c r="C20" s="87" t="n">
        <v>1.50221809388062</v>
      </c>
      <c r="D20" s="64" t="n">
        <v>4179.71</v>
      </c>
      <c r="E20" s="64" t="n">
        <v>2227.99</v>
      </c>
    </row>
    <row r="21" customFormat="false" ht="13.2" hidden="false" customHeight="false" outlineLevel="0" collapsed="false">
      <c r="A21" s="63" t="s">
        <v>165</v>
      </c>
      <c r="B21" s="64" t="n">
        <v>1780</v>
      </c>
      <c r="C21" s="87" t="n">
        <v>1.69294858381998</v>
      </c>
      <c r="D21" s="64" t="n">
        <v>4336.68</v>
      </c>
      <c r="E21" s="64" t="n">
        <v>2436.337</v>
      </c>
    </row>
    <row r="22" customFormat="false" ht="13.2" hidden="false" customHeight="false" outlineLevel="0" collapsed="false">
      <c r="A22" s="63" t="s">
        <v>166</v>
      </c>
      <c r="B22" s="64" t="n">
        <v>1527</v>
      </c>
      <c r="C22" s="87" t="n">
        <v>1.68762847859243</v>
      </c>
      <c r="D22" s="64" t="n">
        <v>3574.894</v>
      </c>
      <c r="E22" s="64" t="n">
        <v>2341.122</v>
      </c>
    </row>
    <row r="23" customFormat="false" ht="13.2" hidden="false" customHeight="false" outlineLevel="0" collapsed="false">
      <c r="A23" s="63" t="s">
        <v>167</v>
      </c>
      <c r="B23" s="64" t="n">
        <v>1462</v>
      </c>
      <c r="C23" s="87" t="n">
        <v>1.87640377334275</v>
      </c>
      <c r="D23" s="64" t="n">
        <v>3739.857</v>
      </c>
      <c r="E23" s="64" t="n">
        <v>2558.042</v>
      </c>
    </row>
    <row r="24" customFormat="false" ht="13.2" hidden="false" customHeight="false" outlineLevel="0" collapsed="false">
      <c r="A24" s="63" t="s">
        <v>168</v>
      </c>
      <c r="B24" s="64" t="n">
        <v>1368</v>
      </c>
      <c r="C24" s="87" t="n">
        <v>2.05288273957802</v>
      </c>
      <c r="D24" s="64" t="n">
        <v>3614.043</v>
      </c>
      <c r="E24" s="64" t="n">
        <v>2641.844</v>
      </c>
    </row>
    <row r="25" customFormat="false" ht="13.2" hidden="false" customHeight="false" outlineLevel="0" collapsed="false">
      <c r="A25" s="63" t="s">
        <v>169</v>
      </c>
      <c r="B25" s="64" t="n">
        <v>8939</v>
      </c>
      <c r="C25" s="87" t="n">
        <v>2.76982474405692</v>
      </c>
      <c r="D25" s="64" t="n">
        <v>30502.747</v>
      </c>
      <c r="E25" s="64" t="n">
        <v>3412.322</v>
      </c>
    </row>
    <row r="26" customFormat="false" ht="13.2" hidden="false" customHeight="false" outlineLevel="0" collapsed="false">
      <c r="A26" s="63" t="s">
        <v>170</v>
      </c>
      <c r="B26" s="64" t="n">
        <v>2532</v>
      </c>
      <c r="C26" s="87" t="n">
        <v>5.3914783978877</v>
      </c>
      <c r="D26" s="64" t="n">
        <v>12031.641</v>
      </c>
      <c r="E26" s="64" t="n">
        <v>4751.833</v>
      </c>
    </row>
    <row r="27" customFormat="false" ht="13.2" hidden="false" customHeight="false" outlineLevel="0" collapsed="false">
      <c r="A27" s="65" t="s">
        <v>171</v>
      </c>
      <c r="B27" s="64" t="n">
        <v>1146</v>
      </c>
      <c r="C27" s="87" t="n">
        <v>7.1043332713409</v>
      </c>
      <c r="D27" s="64" t="n">
        <v>6391.036</v>
      </c>
      <c r="E27" s="64" t="n">
        <v>5576.82</v>
      </c>
    </row>
    <row r="28" customFormat="false" ht="13.2" hidden="false" customHeight="false" outlineLevel="0" collapsed="false">
      <c r="A28" s="73"/>
      <c r="B28" s="114"/>
      <c r="C28" s="115"/>
      <c r="D28" s="114"/>
      <c r="E28" s="114"/>
    </row>
    <row r="29" customFormat="false" ht="13.2" hidden="false" customHeight="false" outlineLevel="0" collapsed="false">
      <c r="A29" s="68"/>
      <c r="B29" s="76"/>
      <c r="C29" s="89"/>
      <c r="D29" s="76"/>
      <c r="E29" s="76"/>
    </row>
    <row r="30" customFormat="false" ht="17.4" hidden="false" customHeight="false" outlineLevel="0" collapsed="false">
      <c r="A30" s="72" t="s">
        <v>173</v>
      </c>
      <c r="B30" s="76"/>
      <c r="C30" s="89"/>
      <c r="D30" s="76"/>
      <c r="E30" s="76"/>
    </row>
    <row r="31" customFormat="false" ht="13.2" hidden="false" customHeight="false" outlineLevel="0" collapsed="false">
      <c r="A31" s="118"/>
      <c r="B31" s="119"/>
      <c r="C31" s="120"/>
      <c r="D31" s="119"/>
      <c r="E31" s="119"/>
    </row>
    <row r="32" customFormat="false" ht="12.75" hidden="false" customHeight="true" outlineLevel="0" collapsed="false">
      <c r="A32" s="68"/>
      <c r="B32" s="91"/>
      <c r="C32" s="92"/>
      <c r="D32" s="91"/>
      <c r="E32" s="91"/>
    </row>
    <row r="33" customFormat="false" ht="13.2" hidden="false" customHeight="false" outlineLevel="0" collapsed="false">
      <c r="A33" s="63" t="s">
        <v>122</v>
      </c>
      <c r="B33" s="64" t="n">
        <v>548</v>
      </c>
      <c r="C33" s="87" t="n">
        <v>0.14499195665058</v>
      </c>
      <c r="D33" s="64" t="n">
        <v>1659.986</v>
      </c>
      <c r="E33" s="64" t="n">
        <v>3029.172</v>
      </c>
    </row>
    <row r="34" customFormat="false" ht="13.2" hidden="false" customHeight="false" outlineLevel="0" collapsed="false">
      <c r="A34" s="63" t="s">
        <v>124</v>
      </c>
      <c r="B34" s="64" t="n">
        <v>2082</v>
      </c>
      <c r="C34" s="87" t="n">
        <v>0.550894210848012</v>
      </c>
      <c r="D34" s="64" t="n">
        <v>3996.053</v>
      </c>
      <c r="E34" s="64" t="n">
        <v>1919.334</v>
      </c>
    </row>
    <row r="35" customFormat="false" ht="12.75" hidden="false" customHeight="true" outlineLevel="0" collapsed="false">
      <c r="A35" s="63" t="s">
        <v>126</v>
      </c>
      <c r="B35" s="64" t="n">
        <v>4553</v>
      </c>
      <c r="C35" s="87" t="n">
        <v>1.20467582498995</v>
      </c>
      <c r="D35" s="64" t="n">
        <v>9180.371</v>
      </c>
      <c r="E35" s="64" t="n">
        <v>2016.335</v>
      </c>
    </row>
    <row r="36" customFormat="false" ht="12.75" hidden="false" customHeight="true" outlineLevel="0" collapsed="false">
      <c r="A36" s="63" t="s">
        <v>128</v>
      </c>
      <c r="B36" s="64" t="n">
        <v>6778</v>
      </c>
      <c r="C36" s="87" t="n">
        <v>1.79335416495789</v>
      </c>
      <c r="D36" s="64" t="n">
        <v>16860.744</v>
      </c>
      <c r="E36" s="64" t="n">
        <v>2487.569</v>
      </c>
    </row>
    <row r="37" customFormat="false" ht="12.75" hidden="false" customHeight="true" outlineLevel="0" collapsed="false">
      <c r="A37" s="63" t="s">
        <v>130</v>
      </c>
      <c r="B37" s="64" t="n">
        <v>7528</v>
      </c>
      <c r="C37" s="87" t="n">
        <v>2.65579137502822</v>
      </c>
      <c r="D37" s="64" t="n">
        <v>24746.345</v>
      </c>
      <c r="E37" s="64" t="n">
        <v>3287.24</v>
      </c>
    </row>
    <row r="38" customFormat="false" ht="12.75" hidden="false" customHeight="true" outlineLevel="0" collapsed="false">
      <c r="A38" s="63" t="s">
        <v>132</v>
      </c>
      <c r="B38" s="64" t="n">
        <v>3605</v>
      </c>
      <c r="C38" s="87" t="n">
        <v>4.76921245154718</v>
      </c>
      <c r="D38" s="64" t="n">
        <v>16339.788</v>
      </c>
      <c r="E38" s="64" t="n">
        <v>4532.535</v>
      </c>
    </row>
    <row r="39" customFormat="false" ht="12.75" hidden="false" customHeight="true" outlineLevel="0" collapsed="false">
      <c r="A39" s="65" t="s">
        <v>134</v>
      </c>
      <c r="B39" s="64" t="n">
        <v>1339</v>
      </c>
      <c r="C39" s="87" t="n">
        <v>7.08578081176906</v>
      </c>
      <c r="D39" s="64" t="n">
        <v>7390.907</v>
      </c>
      <c r="E39" s="64" t="n">
        <v>5519.721</v>
      </c>
    </row>
    <row r="40" customFormat="false" ht="12.75" hidden="false" customHeight="true" outlineLevel="0" collapsed="false">
      <c r="A40" s="68"/>
      <c r="B40" s="114"/>
      <c r="C40" s="115"/>
      <c r="D40" s="114"/>
      <c r="E40" s="114"/>
    </row>
    <row r="41" customFormat="false" ht="13.2" hidden="false" customHeight="false" outlineLevel="0" collapsed="false">
      <c r="A41" s="68"/>
      <c r="B41" s="76"/>
      <c r="C41" s="89"/>
      <c r="D41" s="76"/>
      <c r="E41" s="76"/>
    </row>
    <row r="42" s="124" customFormat="true" ht="18.75" hidden="false" customHeight="true" outlineLevel="0" collapsed="false">
      <c r="A42" s="79" t="s">
        <v>174</v>
      </c>
      <c r="B42" s="99" t="n">
        <v>26433</v>
      </c>
      <c r="C42" s="94" t="n">
        <v>1.39877865503884</v>
      </c>
      <c r="D42" s="99" t="n">
        <v>80174.194</v>
      </c>
      <c r="E42" s="99" t="n">
        <v>3033.11</v>
      </c>
      <c r="F42" s="123"/>
      <c r="G42" s="123"/>
      <c r="H42" s="123"/>
      <c r="I42" s="123"/>
      <c r="J42" s="123"/>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3">
    <mergeCell ref="A4:E4"/>
    <mergeCell ref="A6:A7"/>
    <mergeCell ref="B6:E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9.87"/>
    <col collapsed="false" customWidth="true" hidden="false" outlineLevel="0" max="2" min="2" style="36" width="13.1"/>
    <col collapsed="false" customWidth="true" hidden="false" outlineLevel="0" max="3" min="3" style="36" width="14.43"/>
    <col collapsed="false" customWidth="true" hidden="false" outlineLevel="0" max="4" min="4" style="36" width="2.55"/>
    <col collapsed="false" customWidth="true" hidden="false" outlineLevel="0" max="6" min="5" style="36" width="11.66"/>
    <col collapsed="false" customWidth="true" hidden="false" outlineLevel="0" max="7" min="7" style="36" width="2.1"/>
    <col collapsed="false" customWidth="true" hidden="false" outlineLevel="0" max="14" min="8" style="36" width="11.66"/>
    <col collapsed="false" customWidth="true" hidden="false" outlineLevel="0" max="26" min="15" style="36" width="8.87"/>
  </cols>
  <sheetData>
    <row r="1" customFormat="false" ht="30" hidden="false" customHeight="true" outlineLevel="0" collapsed="false">
      <c r="A1" s="37" t="s">
        <v>375</v>
      </c>
      <c r="B1" s="38"/>
      <c r="C1" s="39"/>
      <c r="D1" s="39"/>
      <c r="E1" s="39"/>
      <c r="F1" s="39"/>
      <c r="G1" s="39"/>
      <c r="H1" s="39"/>
      <c r="I1" s="39"/>
      <c r="J1" s="39"/>
      <c r="K1" s="39"/>
      <c r="L1" s="39"/>
      <c r="M1" s="39"/>
      <c r="N1" s="40" t="s">
        <v>269</v>
      </c>
    </row>
    <row r="2" customFormat="false" ht="21" hidden="false" customHeight="true" outlineLevel="0" collapsed="false">
      <c r="A2" s="41" t="s">
        <v>115</v>
      </c>
      <c r="B2" s="42"/>
      <c r="C2" s="43"/>
      <c r="D2" s="43"/>
      <c r="E2" s="43"/>
      <c r="F2" s="43"/>
      <c r="G2" s="43"/>
      <c r="H2" s="43"/>
      <c r="I2" s="43"/>
      <c r="J2" s="43"/>
      <c r="K2" s="43"/>
      <c r="L2" s="43"/>
      <c r="M2" s="43"/>
      <c r="N2" s="102"/>
    </row>
    <row r="3" customFormat="false" ht="12.75" hidden="false" customHeight="true" outlineLevel="0" collapsed="false">
      <c r="A3" s="45"/>
      <c r="B3" s="46"/>
      <c r="C3" s="47"/>
      <c r="D3" s="47"/>
      <c r="E3" s="47"/>
      <c r="F3" s="47"/>
      <c r="G3" s="47"/>
      <c r="H3" s="47"/>
      <c r="I3" s="47"/>
      <c r="J3" s="47"/>
      <c r="K3" s="47"/>
      <c r="L3" s="47"/>
      <c r="M3" s="47"/>
      <c r="N3" s="48"/>
    </row>
    <row r="4" customFormat="false" ht="18.75" hidden="false" customHeight="true" outlineLevel="0" collapsed="false">
      <c r="A4" s="49" t="s">
        <v>139</v>
      </c>
      <c r="B4" s="49"/>
      <c r="C4" s="49"/>
      <c r="D4" s="49"/>
      <c r="E4" s="49"/>
      <c r="F4" s="49"/>
      <c r="G4" s="50"/>
      <c r="H4" s="51"/>
      <c r="I4" s="51"/>
      <c r="J4" s="51"/>
      <c r="K4" s="51"/>
      <c r="L4" s="51"/>
      <c r="M4" s="51"/>
      <c r="N4" s="104"/>
    </row>
    <row r="5" customFormat="false" ht="12.75" hidden="false" customHeight="true" outlineLevel="0" collapsed="false">
      <c r="A5" s="53"/>
      <c r="B5" s="47"/>
      <c r="C5" s="47"/>
      <c r="D5" s="47"/>
      <c r="E5" s="47"/>
      <c r="F5" s="47"/>
      <c r="G5" s="47"/>
      <c r="H5" s="47"/>
      <c r="I5" s="47"/>
      <c r="J5" s="47"/>
      <c r="K5" s="47"/>
      <c r="L5" s="47"/>
      <c r="M5" s="47"/>
      <c r="N5" s="48"/>
    </row>
    <row r="6" s="57" customFormat="true" ht="21" hidden="false" customHeight="true" outlineLevel="0" collapsed="false">
      <c r="A6" s="54" t="s">
        <v>140</v>
      </c>
      <c r="B6" s="55" t="s">
        <v>141</v>
      </c>
      <c r="C6" s="55" t="s">
        <v>376</v>
      </c>
      <c r="D6" s="130"/>
      <c r="E6" s="55" t="s">
        <v>150</v>
      </c>
      <c r="F6" s="55"/>
      <c r="G6" s="130"/>
      <c r="H6" s="55" t="s">
        <v>377</v>
      </c>
      <c r="I6" s="55"/>
      <c r="J6" s="55"/>
      <c r="K6" s="55"/>
      <c r="L6" s="55"/>
      <c r="M6" s="55"/>
      <c r="N6" s="55"/>
      <c r="O6" s="56"/>
      <c r="P6" s="56"/>
      <c r="Q6" s="56"/>
      <c r="R6" s="56"/>
      <c r="S6" s="56"/>
      <c r="T6" s="56"/>
      <c r="U6" s="56"/>
      <c r="V6" s="56"/>
      <c r="W6" s="56"/>
      <c r="X6" s="56"/>
      <c r="Y6" s="56"/>
      <c r="Z6" s="56"/>
    </row>
    <row r="7" s="57" customFormat="true" ht="37.5" hidden="false" customHeight="true" outlineLevel="0" collapsed="false">
      <c r="A7" s="54"/>
      <c r="B7" s="54"/>
      <c r="C7" s="54"/>
      <c r="D7" s="96"/>
      <c r="E7" s="60" t="s">
        <v>378</v>
      </c>
      <c r="F7" s="60" t="s">
        <v>379</v>
      </c>
      <c r="G7" s="96"/>
      <c r="H7" s="60" t="s">
        <v>380</v>
      </c>
      <c r="I7" s="55" t="s">
        <v>381</v>
      </c>
      <c r="J7" s="60" t="s">
        <v>382</v>
      </c>
      <c r="K7" s="60" t="s">
        <v>383</v>
      </c>
      <c r="L7" s="60" t="s">
        <v>384</v>
      </c>
      <c r="M7" s="60" t="s">
        <v>385</v>
      </c>
      <c r="N7" s="60" t="s">
        <v>152</v>
      </c>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c r="N8" s="62"/>
    </row>
    <row r="9" customFormat="false" ht="13.2" hidden="false" customHeight="false" outlineLevel="0" collapsed="false">
      <c r="A9" s="63" t="s">
        <v>153</v>
      </c>
      <c r="B9" s="64" t="n">
        <v>19730</v>
      </c>
      <c r="C9" s="64" t="n">
        <v>50094.481</v>
      </c>
      <c r="D9" s="64"/>
      <c r="E9" s="64" t="n">
        <v>3504.057</v>
      </c>
      <c r="F9" s="64" t="n">
        <v>96001.997</v>
      </c>
      <c r="G9" s="64"/>
      <c r="H9" s="64" t="n">
        <v>222.796</v>
      </c>
      <c r="I9" s="64" t="n">
        <v>253.433</v>
      </c>
      <c r="J9" s="64" t="n">
        <v>930.316</v>
      </c>
      <c r="K9" s="64" t="n">
        <v>5181.411</v>
      </c>
      <c r="L9" s="64" t="n">
        <v>1705.569</v>
      </c>
      <c r="M9" s="64" t="n">
        <v>1074.577</v>
      </c>
      <c r="N9" s="64" t="n">
        <v>40043.471</v>
      </c>
    </row>
    <row r="10" customFormat="false" ht="13.2" hidden="false" customHeight="false" outlineLevel="0" collapsed="false">
      <c r="A10" s="63" t="s">
        <v>154</v>
      </c>
      <c r="B10" s="64" t="n">
        <v>108408</v>
      </c>
      <c r="C10" s="64" t="n">
        <v>-21087.567</v>
      </c>
      <c r="D10" s="64"/>
      <c r="E10" s="64" t="n">
        <v>692.724</v>
      </c>
      <c r="F10" s="64" t="n">
        <v>2685.627</v>
      </c>
      <c r="G10" s="64"/>
      <c r="H10" s="64" t="n">
        <v>240.412</v>
      </c>
      <c r="I10" s="64" t="n">
        <v>2115.644</v>
      </c>
      <c r="J10" s="64" t="n">
        <v>574.212</v>
      </c>
      <c r="K10" s="64" t="n">
        <v>575.111</v>
      </c>
      <c r="L10" s="64" t="n">
        <v>740.536</v>
      </c>
      <c r="M10" s="64" t="n">
        <v>9074.521</v>
      </c>
      <c r="N10" s="64" t="n">
        <v>11178.542</v>
      </c>
    </row>
    <row r="11" customFormat="false" ht="13.2" hidden="false" customHeight="false" outlineLevel="0" collapsed="false">
      <c r="A11" s="63" t="s">
        <v>155</v>
      </c>
      <c r="B11" s="64" t="n">
        <v>110604</v>
      </c>
      <c r="C11" s="64" t="n">
        <v>-35921.229</v>
      </c>
      <c r="D11" s="64"/>
      <c r="E11" s="64" t="n">
        <v>1307.34</v>
      </c>
      <c r="F11" s="64" t="n">
        <v>1347.273</v>
      </c>
      <c r="G11" s="64"/>
      <c r="H11" s="64" t="n">
        <v>620.643</v>
      </c>
      <c r="I11" s="64" t="n">
        <v>2384.98</v>
      </c>
      <c r="J11" s="64" t="n">
        <v>613.287</v>
      </c>
      <c r="K11" s="64" t="n">
        <v>828.222</v>
      </c>
      <c r="L11" s="64" t="n">
        <v>2141.36</v>
      </c>
      <c r="M11" s="64" t="n">
        <v>14577.176</v>
      </c>
      <c r="N11" s="64" t="n">
        <v>17420.557</v>
      </c>
    </row>
    <row r="12" customFormat="false" ht="13.2" hidden="false" customHeight="false" outlineLevel="0" collapsed="false">
      <c r="A12" s="63" t="s">
        <v>156</v>
      </c>
      <c r="B12" s="64" t="n">
        <v>114215</v>
      </c>
      <c r="C12" s="64" t="n">
        <v>-65895.177</v>
      </c>
      <c r="D12" s="64"/>
      <c r="E12" s="64" t="n">
        <v>1440.872</v>
      </c>
      <c r="F12" s="64" t="n">
        <v>1605.412</v>
      </c>
      <c r="G12" s="64"/>
      <c r="H12" s="64" t="n">
        <v>4805.153</v>
      </c>
      <c r="I12" s="64" t="n">
        <v>5327.144</v>
      </c>
      <c r="J12" s="64" t="n">
        <v>932.697</v>
      </c>
      <c r="K12" s="64" t="n">
        <v>1312.905</v>
      </c>
      <c r="L12" s="64" t="n">
        <v>7650.779</v>
      </c>
      <c r="M12" s="64" t="n">
        <v>22630.499</v>
      </c>
      <c r="N12" s="64" t="n">
        <v>26289.404</v>
      </c>
    </row>
    <row r="13" customFormat="false" ht="13.2" hidden="false" customHeight="false" outlineLevel="0" collapsed="false">
      <c r="A13" s="63" t="s">
        <v>157</v>
      </c>
      <c r="B13" s="64" t="n">
        <v>108958</v>
      </c>
      <c r="C13" s="64" t="n">
        <v>-118779.76</v>
      </c>
      <c r="D13" s="64"/>
      <c r="E13" s="64" t="n">
        <v>1592.782</v>
      </c>
      <c r="F13" s="64" t="n">
        <v>1179.324</v>
      </c>
      <c r="G13" s="64"/>
      <c r="H13" s="64" t="n">
        <v>28927.802</v>
      </c>
      <c r="I13" s="64" t="n">
        <v>17568.964</v>
      </c>
      <c r="J13" s="64" t="n">
        <v>1018.102</v>
      </c>
      <c r="K13" s="64" t="n">
        <v>1572.343</v>
      </c>
      <c r="L13" s="64" t="n">
        <v>15085.414</v>
      </c>
      <c r="M13" s="64" t="n">
        <v>24127.894</v>
      </c>
      <c r="N13" s="64" t="n">
        <v>33257.084</v>
      </c>
    </row>
    <row r="14" customFormat="false" ht="13.2" hidden="false" customHeight="false" outlineLevel="0" collapsed="false">
      <c r="A14" s="63" t="s">
        <v>158</v>
      </c>
      <c r="B14" s="64" t="n">
        <v>110471</v>
      </c>
      <c r="C14" s="64" t="n">
        <v>-201080.1</v>
      </c>
      <c r="D14" s="64"/>
      <c r="E14" s="64" t="n">
        <v>1841.626</v>
      </c>
      <c r="F14" s="64" t="n">
        <v>1315.863</v>
      </c>
      <c r="G14" s="64"/>
      <c r="H14" s="64" t="n">
        <v>61342.279</v>
      </c>
      <c r="I14" s="64" t="n">
        <v>43747.546</v>
      </c>
      <c r="J14" s="64" t="n">
        <v>1416.424</v>
      </c>
      <c r="K14" s="64" t="n">
        <v>1633.698</v>
      </c>
      <c r="L14" s="64" t="n">
        <v>22220.541</v>
      </c>
      <c r="M14" s="64" t="n">
        <v>24784.77</v>
      </c>
      <c r="N14" s="64" t="n">
        <v>49100.119</v>
      </c>
    </row>
    <row r="15" customFormat="false" ht="13.2" hidden="false" customHeight="false" outlineLevel="0" collapsed="false">
      <c r="A15" s="63" t="s">
        <v>159</v>
      </c>
      <c r="B15" s="64" t="n">
        <v>112001</v>
      </c>
      <c r="C15" s="64" t="n">
        <v>-274817.64</v>
      </c>
      <c r="D15" s="64"/>
      <c r="E15" s="64" t="n">
        <v>1680.955</v>
      </c>
      <c r="F15" s="64" t="n">
        <v>2348.893</v>
      </c>
      <c r="G15" s="64"/>
      <c r="H15" s="64" t="n">
        <v>100372.23</v>
      </c>
      <c r="I15" s="64" t="n">
        <v>68477.476</v>
      </c>
      <c r="J15" s="64" t="n">
        <v>1601.42</v>
      </c>
      <c r="K15" s="64" t="n">
        <v>3575.581</v>
      </c>
      <c r="L15" s="64" t="n">
        <v>25726.045</v>
      </c>
      <c r="M15" s="64" t="n">
        <v>23018.71</v>
      </c>
      <c r="N15" s="64" t="n">
        <v>56110.439</v>
      </c>
    </row>
    <row r="16" customFormat="false" ht="13.2" hidden="false" customHeight="false" outlineLevel="0" collapsed="false">
      <c r="A16" s="63" t="s">
        <v>160</v>
      </c>
      <c r="B16" s="64" t="n">
        <v>105922</v>
      </c>
      <c r="C16" s="64" t="n">
        <v>-327326.4</v>
      </c>
      <c r="D16" s="64"/>
      <c r="E16" s="64" t="n">
        <v>1934.699</v>
      </c>
      <c r="F16" s="64" t="n">
        <v>1329.179</v>
      </c>
      <c r="G16" s="64"/>
      <c r="H16" s="64" t="n">
        <v>136937.032</v>
      </c>
      <c r="I16" s="64" t="n">
        <v>89258.137</v>
      </c>
      <c r="J16" s="64" t="n">
        <v>2012.152</v>
      </c>
      <c r="K16" s="64" t="n">
        <v>1513.331</v>
      </c>
      <c r="L16" s="64" t="n">
        <v>28080.243</v>
      </c>
      <c r="M16" s="64" t="n">
        <v>21494.894</v>
      </c>
      <c r="N16" s="64" t="n">
        <v>51298.22</v>
      </c>
    </row>
    <row r="17" customFormat="false" ht="13.2" hidden="false" customHeight="false" outlineLevel="0" collapsed="false">
      <c r="A17" s="63" t="s">
        <v>161</v>
      </c>
      <c r="B17" s="64" t="n">
        <v>94494</v>
      </c>
      <c r="C17" s="64" t="n">
        <v>-361614.85</v>
      </c>
      <c r="D17" s="64"/>
      <c r="E17" s="64" t="n">
        <v>2187.475</v>
      </c>
      <c r="F17" s="64" t="n">
        <v>1228.669</v>
      </c>
      <c r="G17" s="64"/>
      <c r="H17" s="64" t="n">
        <v>160889.092</v>
      </c>
      <c r="I17" s="64" t="n">
        <v>108244.474</v>
      </c>
      <c r="J17" s="64" t="n">
        <v>2374.843</v>
      </c>
      <c r="K17" s="64" t="n">
        <v>1496.426</v>
      </c>
      <c r="L17" s="64" t="n">
        <v>29743.974</v>
      </c>
      <c r="M17" s="64" t="n">
        <v>20292.391</v>
      </c>
      <c r="N17" s="64" t="n">
        <v>42016.882</v>
      </c>
    </row>
    <row r="18" customFormat="false" ht="13.2" hidden="false" customHeight="false" outlineLevel="0" collapsed="false">
      <c r="A18" s="63" t="s">
        <v>162</v>
      </c>
      <c r="B18" s="64" t="n">
        <v>81812</v>
      </c>
      <c r="C18" s="64" t="n">
        <v>-400390.76</v>
      </c>
      <c r="D18" s="64"/>
      <c r="E18" s="64" t="n">
        <v>2318.336</v>
      </c>
      <c r="F18" s="64" t="n">
        <v>1431.748</v>
      </c>
      <c r="G18" s="64"/>
      <c r="H18" s="64" t="n">
        <v>173520.12</v>
      </c>
      <c r="I18" s="64" t="n">
        <v>132221.872</v>
      </c>
      <c r="J18" s="64" t="n">
        <v>2853.245</v>
      </c>
      <c r="K18" s="64" t="n">
        <v>2072.215</v>
      </c>
      <c r="L18" s="64" t="n">
        <v>33135.707</v>
      </c>
      <c r="M18" s="64" t="n">
        <v>20968.973</v>
      </c>
      <c r="N18" s="64" t="n">
        <v>39381.248</v>
      </c>
    </row>
    <row r="19" customFormat="false" ht="13.2" hidden="false" customHeight="false" outlineLevel="0" collapsed="false">
      <c r="A19" s="63" t="s">
        <v>163</v>
      </c>
      <c r="B19" s="64" t="n">
        <v>72224</v>
      </c>
      <c r="C19" s="64" t="n">
        <v>-424492.55</v>
      </c>
      <c r="D19" s="64"/>
      <c r="E19" s="64" t="n">
        <v>2176.945</v>
      </c>
      <c r="F19" s="64" t="n">
        <v>1783.597</v>
      </c>
      <c r="G19" s="64"/>
      <c r="H19" s="64" t="n">
        <v>182467.394</v>
      </c>
      <c r="I19" s="64" t="n">
        <v>151621.403</v>
      </c>
      <c r="J19" s="64" t="n">
        <v>3239.811</v>
      </c>
      <c r="K19" s="64" t="n">
        <v>1801.578</v>
      </c>
      <c r="L19" s="64" t="n">
        <v>33441.51</v>
      </c>
      <c r="M19" s="64" t="n">
        <v>20516.389</v>
      </c>
      <c r="N19" s="64" t="n">
        <v>35373.335</v>
      </c>
    </row>
    <row r="20" customFormat="false" ht="13.2" hidden="false" customHeight="false" outlineLevel="0" collapsed="false">
      <c r="A20" s="63" t="s">
        <v>164</v>
      </c>
      <c r="B20" s="64" t="n">
        <v>124882</v>
      </c>
      <c r="C20" s="64" t="n">
        <v>-949303.18</v>
      </c>
      <c r="D20" s="64"/>
      <c r="E20" s="64" t="n">
        <v>5610.509</v>
      </c>
      <c r="F20" s="64" t="n">
        <v>2548.037</v>
      </c>
      <c r="G20" s="64"/>
      <c r="H20" s="64" t="n">
        <v>404598.027</v>
      </c>
      <c r="I20" s="64" t="n">
        <v>371535.74</v>
      </c>
      <c r="J20" s="64" t="n">
        <v>8042.574</v>
      </c>
      <c r="K20" s="64" t="n">
        <v>4909.05</v>
      </c>
      <c r="L20" s="64" t="n">
        <v>74413.485</v>
      </c>
      <c r="M20" s="64" t="n">
        <v>32887.378</v>
      </c>
      <c r="N20" s="64" t="n">
        <v>61111.842</v>
      </c>
    </row>
    <row r="21" customFormat="false" ht="13.2" hidden="false" customHeight="false" outlineLevel="0" collapsed="false">
      <c r="A21" s="63" t="s">
        <v>165</v>
      </c>
      <c r="B21" s="64" t="n">
        <v>105142</v>
      </c>
      <c r="C21" s="64" t="n">
        <v>-1030022.6</v>
      </c>
      <c r="D21" s="64"/>
      <c r="E21" s="64" t="n">
        <v>5294.394</v>
      </c>
      <c r="F21" s="64" t="n">
        <v>2089.479</v>
      </c>
      <c r="G21" s="64"/>
      <c r="H21" s="64" t="n">
        <v>442694.693</v>
      </c>
      <c r="I21" s="64" t="n">
        <v>424695.365</v>
      </c>
      <c r="J21" s="64" t="n">
        <v>9207.439</v>
      </c>
      <c r="K21" s="64" t="n">
        <v>5087.985</v>
      </c>
      <c r="L21" s="64" t="n">
        <v>76125.88</v>
      </c>
      <c r="M21" s="64" t="n">
        <v>32222.955</v>
      </c>
      <c r="N21" s="64" t="n">
        <v>47395.756</v>
      </c>
    </row>
    <row r="22" customFormat="false" ht="13.2" hidden="false" customHeight="false" outlineLevel="0" collapsed="false">
      <c r="A22" s="63" t="s">
        <v>166</v>
      </c>
      <c r="B22" s="64" t="n">
        <v>90482</v>
      </c>
      <c r="C22" s="64" t="n">
        <v>-1022001</v>
      </c>
      <c r="D22" s="64"/>
      <c r="E22" s="64" t="n">
        <v>5728.476</v>
      </c>
      <c r="F22" s="64" t="n">
        <v>2676.896</v>
      </c>
      <c r="G22" s="64"/>
      <c r="H22" s="64" t="n">
        <v>433168.603</v>
      </c>
      <c r="I22" s="64" t="n">
        <v>431110.735</v>
      </c>
      <c r="J22" s="64" t="n">
        <v>9936.018</v>
      </c>
      <c r="K22" s="64" t="n">
        <v>5169.759</v>
      </c>
      <c r="L22" s="64" t="n">
        <v>76217.51</v>
      </c>
      <c r="M22" s="64" t="n">
        <v>30814.126</v>
      </c>
      <c r="N22" s="64" t="n">
        <v>44012.082</v>
      </c>
    </row>
    <row r="23" customFormat="false" ht="13.2" hidden="false" customHeight="false" outlineLevel="0" collapsed="false">
      <c r="A23" s="63" t="s">
        <v>167</v>
      </c>
      <c r="B23" s="64" t="n">
        <v>77915</v>
      </c>
      <c r="C23" s="64" t="n">
        <v>-1005835.3</v>
      </c>
      <c r="D23" s="64"/>
      <c r="E23" s="64" t="n">
        <v>6482.9</v>
      </c>
      <c r="F23" s="64" t="n">
        <v>2327.98</v>
      </c>
      <c r="G23" s="64"/>
      <c r="H23" s="64" t="n">
        <v>421705.614</v>
      </c>
      <c r="I23" s="64" t="n">
        <v>435017.481</v>
      </c>
      <c r="J23" s="64" t="n">
        <v>9469.271</v>
      </c>
      <c r="K23" s="64" t="n">
        <v>5275.259</v>
      </c>
      <c r="L23" s="64" t="n">
        <v>70761.578</v>
      </c>
      <c r="M23" s="64" t="n">
        <v>30852.701</v>
      </c>
      <c r="N23" s="64" t="n">
        <v>41564.63</v>
      </c>
    </row>
    <row r="24" customFormat="false" ht="13.2" hidden="false" customHeight="false" outlineLevel="0" collapsed="false">
      <c r="A24" s="63" t="s">
        <v>168</v>
      </c>
      <c r="B24" s="64" t="n">
        <v>66638</v>
      </c>
      <c r="C24" s="64" t="n">
        <v>-931582.81</v>
      </c>
      <c r="D24" s="64"/>
      <c r="E24" s="64" t="n">
        <v>5960.987</v>
      </c>
      <c r="F24" s="64" t="n">
        <v>2283.379</v>
      </c>
      <c r="G24" s="64"/>
      <c r="H24" s="64" t="n">
        <v>385365.655</v>
      </c>
      <c r="I24" s="64" t="n">
        <v>412269.793</v>
      </c>
      <c r="J24" s="64" t="n">
        <v>8120.38</v>
      </c>
      <c r="K24" s="64" t="n">
        <v>4856.051</v>
      </c>
      <c r="L24" s="64" t="n">
        <v>60832.515</v>
      </c>
      <c r="M24" s="64" t="n">
        <v>28830.572</v>
      </c>
      <c r="N24" s="64" t="n">
        <v>39553.282</v>
      </c>
    </row>
    <row r="25" customFormat="false" ht="13.2" hidden="false" customHeight="false" outlineLevel="0" collapsed="false">
      <c r="A25" s="63" t="s">
        <v>169</v>
      </c>
      <c r="B25" s="64" t="n">
        <v>322728</v>
      </c>
      <c r="C25" s="64" t="n">
        <v>-4672124.1</v>
      </c>
      <c r="D25" s="64"/>
      <c r="E25" s="64" t="n">
        <v>68859.848</v>
      </c>
      <c r="F25" s="64" t="n">
        <v>18539.561</v>
      </c>
      <c r="G25" s="64"/>
      <c r="H25" s="64" t="n">
        <v>1966201.97</v>
      </c>
      <c r="I25" s="64" t="n">
        <v>2119854.7</v>
      </c>
      <c r="J25" s="64" t="n">
        <v>32789.18</v>
      </c>
      <c r="K25" s="64" t="n">
        <v>50337.082</v>
      </c>
      <c r="L25" s="64" t="n">
        <v>299286.594</v>
      </c>
      <c r="M25" s="64" t="n">
        <v>83342.823</v>
      </c>
      <c r="N25" s="64" t="n">
        <v>207762.895</v>
      </c>
    </row>
    <row r="26" customFormat="false" ht="13.2" hidden="false" customHeight="false" outlineLevel="0" collapsed="false">
      <c r="A26" s="63" t="s">
        <v>170</v>
      </c>
      <c r="B26" s="64" t="n">
        <v>46963</v>
      </c>
      <c r="C26" s="64" t="n">
        <v>-409268.91</v>
      </c>
      <c r="D26" s="64"/>
      <c r="E26" s="64" t="n">
        <v>39686.253</v>
      </c>
      <c r="F26" s="64" t="n">
        <v>10466.059</v>
      </c>
      <c r="G26" s="64"/>
      <c r="H26" s="64" t="n">
        <v>51346.379</v>
      </c>
      <c r="I26" s="64" t="n">
        <v>288493.702</v>
      </c>
      <c r="J26" s="64" t="n">
        <v>5046.834</v>
      </c>
      <c r="K26" s="64" t="n">
        <v>21496.397</v>
      </c>
      <c r="L26" s="64" t="n">
        <v>27353.639</v>
      </c>
      <c r="M26" s="138" t="s">
        <v>172</v>
      </c>
      <c r="N26" s="64" t="n">
        <v>65684.531</v>
      </c>
    </row>
    <row r="27" customFormat="false" ht="13.2" hidden="false" customHeight="false" outlineLevel="0" collapsed="false">
      <c r="A27" s="65" t="s">
        <v>171</v>
      </c>
      <c r="B27" s="66" t="n">
        <v>16131</v>
      </c>
      <c r="C27" s="66" t="n">
        <v>-169256.66</v>
      </c>
      <c r="D27" s="66"/>
      <c r="E27" s="66" t="n">
        <v>72811.619</v>
      </c>
      <c r="F27" s="66" t="n">
        <v>42466.999</v>
      </c>
      <c r="G27" s="66"/>
      <c r="H27" s="66" t="n">
        <v>0</v>
      </c>
      <c r="I27" s="66" t="n">
        <v>102711.084</v>
      </c>
      <c r="J27" s="66" t="n">
        <v>4326.998</v>
      </c>
      <c r="K27" s="66" t="n">
        <v>43424.468</v>
      </c>
      <c r="L27" s="66" t="n">
        <v>3568.16</v>
      </c>
      <c r="M27" s="67" t="s">
        <v>172</v>
      </c>
      <c r="N27" s="66" t="n">
        <v>130503.165</v>
      </c>
    </row>
    <row r="28" customFormat="false" ht="13.2" hidden="false" customHeight="false" outlineLevel="0" collapsed="false">
      <c r="A28" s="68"/>
      <c r="B28" s="76"/>
      <c r="C28" s="76"/>
      <c r="D28" s="76"/>
      <c r="E28" s="76"/>
      <c r="F28" s="76"/>
      <c r="G28" s="76"/>
      <c r="H28" s="76"/>
      <c r="I28" s="76"/>
      <c r="J28" s="76"/>
      <c r="K28" s="76"/>
      <c r="L28" s="76"/>
      <c r="M28" s="76"/>
      <c r="N28" s="77"/>
    </row>
    <row r="29" s="71" customFormat="true" ht="13.2" hidden="false" customHeight="false" outlineLevel="0" collapsed="false">
      <c r="A29" s="68"/>
      <c r="B29" s="76"/>
      <c r="C29" s="76"/>
      <c r="D29" s="76"/>
      <c r="E29" s="76"/>
      <c r="F29" s="76"/>
      <c r="G29" s="76"/>
      <c r="H29" s="76"/>
      <c r="I29" s="76"/>
      <c r="J29" s="76"/>
      <c r="K29" s="76"/>
      <c r="L29" s="76"/>
      <c r="M29" s="76"/>
      <c r="N29" s="7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6"/>
      <c r="M30" s="76"/>
      <c r="N30" s="77"/>
    </row>
    <row r="31" customFormat="false" ht="12.75" hidden="false" customHeight="true" outlineLevel="0" collapsed="false">
      <c r="A31" s="53"/>
      <c r="B31" s="76"/>
      <c r="C31" s="76"/>
      <c r="D31" s="76"/>
      <c r="E31" s="76"/>
      <c r="F31" s="76"/>
      <c r="G31" s="76"/>
      <c r="H31" s="76"/>
      <c r="I31" s="76"/>
      <c r="J31" s="76"/>
      <c r="K31" s="76"/>
      <c r="L31" s="76"/>
      <c r="M31" s="76"/>
      <c r="N31" s="77"/>
    </row>
    <row r="32" customFormat="false" ht="12.75" hidden="false" customHeight="true" outlineLevel="0" collapsed="false">
      <c r="A32" s="73"/>
      <c r="B32" s="91"/>
      <c r="C32" s="91"/>
      <c r="D32" s="91"/>
      <c r="E32" s="91"/>
      <c r="F32" s="91"/>
      <c r="G32" s="91"/>
      <c r="H32" s="91"/>
      <c r="I32" s="91"/>
      <c r="J32" s="91"/>
      <c r="K32" s="91"/>
      <c r="L32" s="91"/>
      <c r="M32" s="91"/>
      <c r="N32" s="91"/>
    </row>
    <row r="33" customFormat="false" ht="12.75" hidden="false" customHeight="true" outlineLevel="0" collapsed="false">
      <c r="A33" s="63" t="s">
        <v>122</v>
      </c>
      <c r="B33" s="64" t="n">
        <v>377952</v>
      </c>
      <c r="C33" s="64" t="n">
        <v>-94097.451</v>
      </c>
      <c r="D33" s="64"/>
      <c r="E33" s="64" t="n">
        <v>7312.678</v>
      </c>
      <c r="F33" s="64" t="n">
        <v>101970.56</v>
      </c>
      <c r="G33" s="64"/>
      <c r="H33" s="64" t="n">
        <v>10117.942</v>
      </c>
      <c r="I33" s="64" t="n">
        <v>12165.709</v>
      </c>
      <c r="J33" s="64" t="n">
        <v>3289.314</v>
      </c>
      <c r="K33" s="64" t="n">
        <v>8250.203</v>
      </c>
      <c r="L33" s="64" t="n">
        <v>14739.425</v>
      </c>
      <c r="M33" s="64" t="n">
        <v>52737.953</v>
      </c>
      <c r="N33" s="64" t="n">
        <v>102132.038</v>
      </c>
    </row>
    <row r="34" customFormat="false" ht="12.75" hidden="false" customHeight="true" outlineLevel="0" collapsed="false">
      <c r="A34" s="63" t="s">
        <v>124</v>
      </c>
      <c r="B34" s="64" t="n">
        <v>377931</v>
      </c>
      <c r="C34" s="64" t="n">
        <v>-786066.97</v>
      </c>
      <c r="D34" s="64"/>
      <c r="E34" s="64" t="n">
        <v>6045.493</v>
      </c>
      <c r="F34" s="64" t="n">
        <v>5423.968</v>
      </c>
      <c r="G34" s="64"/>
      <c r="H34" s="64" t="n">
        <v>273765.646</v>
      </c>
      <c r="I34" s="64" t="n">
        <v>185050.39</v>
      </c>
      <c r="J34" s="64" t="n">
        <v>5116.555</v>
      </c>
      <c r="K34" s="64" t="n">
        <v>7482.896</v>
      </c>
      <c r="L34" s="64" t="n">
        <v>79046.304</v>
      </c>
      <c r="M34" s="64" t="n">
        <v>81004.699</v>
      </c>
      <c r="N34" s="64" t="n">
        <v>166119.242</v>
      </c>
    </row>
    <row r="35" customFormat="false" ht="13.2" hidden="false" customHeight="false" outlineLevel="0" collapsed="false">
      <c r="A35" s="63" t="s">
        <v>126</v>
      </c>
      <c r="B35" s="64" t="n">
        <v>377944</v>
      </c>
      <c r="C35" s="64" t="n">
        <v>-1994583.6</v>
      </c>
      <c r="D35" s="64"/>
      <c r="E35" s="64" t="n">
        <v>11551.23</v>
      </c>
      <c r="F35" s="64" t="n">
        <v>6638.159</v>
      </c>
      <c r="G35" s="64"/>
      <c r="H35" s="64" t="n">
        <v>861144.559</v>
      </c>
      <c r="I35" s="64" t="n">
        <v>693154.051</v>
      </c>
      <c r="J35" s="64" t="n">
        <v>14932.686</v>
      </c>
      <c r="K35" s="64" t="n">
        <v>9396.585</v>
      </c>
      <c r="L35" s="64" t="n">
        <v>161811.537</v>
      </c>
      <c r="M35" s="64" t="n">
        <v>93374.154</v>
      </c>
      <c r="N35" s="64" t="n">
        <v>179035.365</v>
      </c>
    </row>
    <row r="36" customFormat="false" ht="13.2" hidden="false" customHeight="false" outlineLevel="0" collapsed="false">
      <c r="A36" s="63" t="s">
        <v>128</v>
      </c>
      <c r="B36" s="64" t="n">
        <v>377951</v>
      </c>
      <c r="C36" s="64" t="n">
        <v>-4356030.2</v>
      </c>
      <c r="D36" s="64"/>
      <c r="E36" s="64" t="n">
        <v>25753.949</v>
      </c>
      <c r="F36" s="64" t="n">
        <v>10380.592</v>
      </c>
      <c r="G36" s="64"/>
      <c r="H36" s="64" t="n">
        <v>1839740.13</v>
      </c>
      <c r="I36" s="64" t="n">
        <v>1855401.81</v>
      </c>
      <c r="J36" s="64" t="n">
        <v>39964.078</v>
      </c>
      <c r="K36" s="64" t="n">
        <v>22605.747</v>
      </c>
      <c r="L36" s="64" t="n">
        <v>309321.432</v>
      </c>
      <c r="M36" s="64" t="n">
        <v>133248.785</v>
      </c>
      <c r="N36" s="64" t="n">
        <v>191939.658</v>
      </c>
    </row>
    <row r="37" customFormat="false" ht="13.2" hidden="false" customHeight="false" outlineLevel="0" collapsed="false">
      <c r="A37" s="63" t="s">
        <v>130</v>
      </c>
      <c r="B37" s="64" t="n">
        <v>283456</v>
      </c>
      <c r="C37" s="64" t="n">
        <v>-4127294.4</v>
      </c>
      <c r="D37" s="64"/>
      <c r="E37" s="64" t="n">
        <v>53826.885</v>
      </c>
      <c r="F37" s="64" t="n">
        <v>14704.498</v>
      </c>
      <c r="G37" s="64"/>
      <c r="H37" s="64" t="n">
        <v>1731261.28</v>
      </c>
      <c r="I37" s="64" t="n">
        <v>1870055.34</v>
      </c>
      <c r="J37" s="64" t="n">
        <v>29141.519</v>
      </c>
      <c r="K37" s="64" t="n">
        <v>41535.183</v>
      </c>
      <c r="L37" s="64" t="n">
        <v>267904.951</v>
      </c>
      <c r="M37" s="64" t="n">
        <v>81146.158</v>
      </c>
      <c r="N37" s="64" t="n">
        <v>174833.492</v>
      </c>
    </row>
    <row r="38" customFormat="false" ht="13.2" hidden="false" customHeight="false" outlineLevel="0" collapsed="false">
      <c r="A38" s="63" t="s">
        <v>132</v>
      </c>
      <c r="B38" s="64" t="n">
        <v>75589</v>
      </c>
      <c r="C38" s="64" t="n">
        <v>-825965.17</v>
      </c>
      <c r="D38" s="64"/>
      <c r="E38" s="64" t="n">
        <v>48959.234</v>
      </c>
      <c r="F38" s="64" t="n">
        <v>12800.715</v>
      </c>
      <c r="G38" s="64"/>
      <c r="H38" s="64" t="n">
        <v>239396.334</v>
      </c>
      <c r="I38" s="64" t="n">
        <v>473115.384</v>
      </c>
      <c r="J38" s="64" t="n">
        <v>7448.315</v>
      </c>
      <c r="K38" s="64" t="n">
        <v>27082.505</v>
      </c>
      <c r="L38" s="64" t="n">
        <v>50735.144</v>
      </c>
      <c r="M38" s="138" t="s">
        <v>172</v>
      </c>
      <c r="N38" s="64" t="n">
        <v>89947.439</v>
      </c>
    </row>
    <row r="39" customFormat="false" ht="13.2" hidden="false" customHeight="false" outlineLevel="0" collapsed="false">
      <c r="A39" s="75" t="s">
        <v>134</v>
      </c>
      <c r="B39" s="66" t="n">
        <v>18897</v>
      </c>
      <c r="C39" s="66" t="n">
        <v>-186668.3</v>
      </c>
      <c r="D39" s="66"/>
      <c r="E39" s="66" t="n">
        <v>77663.328</v>
      </c>
      <c r="F39" s="66" t="n">
        <v>43737.48</v>
      </c>
      <c r="G39" s="66"/>
      <c r="H39" s="66" t="n">
        <v>0</v>
      </c>
      <c r="I39" s="66" t="n">
        <v>117966.982</v>
      </c>
      <c r="J39" s="66" t="n">
        <v>4612.736</v>
      </c>
      <c r="K39" s="66" t="n">
        <v>45765.753</v>
      </c>
      <c r="L39" s="66" t="n">
        <v>4672.246</v>
      </c>
      <c r="M39" s="67" t="s">
        <v>172</v>
      </c>
      <c r="N39" s="66" t="n">
        <v>135050.25</v>
      </c>
    </row>
    <row r="40" customFormat="false" ht="13.2" hidden="false" customHeight="false" outlineLevel="0" collapsed="false">
      <c r="A40" s="68"/>
      <c r="B40" s="76"/>
      <c r="C40" s="76"/>
      <c r="D40" s="76"/>
      <c r="E40" s="76"/>
      <c r="F40" s="76"/>
      <c r="G40" s="76"/>
      <c r="H40" s="76"/>
      <c r="I40" s="76"/>
      <c r="J40" s="76"/>
      <c r="K40" s="76"/>
      <c r="L40" s="76"/>
      <c r="M40" s="76"/>
      <c r="N40" s="77"/>
    </row>
    <row r="41" customFormat="false" ht="13.2" hidden="false" customHeight="false" outlineLevel="0" collapsed="false">
      <c r="A41" s="68"/>
      <c r="B41" s="76"/>
      <c r="C41" s="76"/>
      <c r="D41" s="76"/>
      <c r="E41" s="76"/>
      <c r="F41" s="76"/>
      <c r="G41" s="76"/>
      <c r="H41" s="76"/>
      <c r="I41" s="76"/>
      <c r="J41" s="76"/>
      <c r="K41" s="76"/>
      <c r="L41" s="76"/>
      <c r="M41" s="76"/>
      <c r="N41" s="77"/>
    </row>
    <row r="42" s="124" customFormat="true" ht="18.75" hidden="false" customHeight="true" outlineLevel="0" collapsed="false">
      <c r="A42" s="79" t="s">
        <v>174</v>
      </c>
      <c r="B42" s="99" t="n">
        <v>1889720</v>
      </c>
      <c r="C42" s="99" t="n">
        <v>-12370706</v>
      </c>
      <c r="D42" s="99"/>
      <c r="E42" s="99" t="n">
        <v>231112.797</v>
      </c>
      <c r="F42" s="99" t="n">
        <v>195655.972</v>
      </c>
      <c r="G42" s="99"/>
      <c r="H42" s="99" t="n">
        <v>4955425.89</v>
      </c>
      <c r="I42" s="99" t="n">
        <v>5206909.67</v>
      </c>
      <c r="J42" s="99" t="n">
        <v>104505.203</v>
      </c>
      <c r="K42" s="99" t="n">
        <v>162118.872</v>
      </c>
      <c r="L42" s="99" t="n">
        <v>888231.039</v>
      </c>
      <c r="M42" s="99" t="n">
        <v>441511.749</v>
      </c>
      <c r="N42" s="99" t="n">
        <v>1039057.48</v>
      </c>
      <c r="O42" s="123"/>
      <c r="P42" s="123"/>
      <c r="Q42" s="123"/>
      <c r="R42" s="123"/>
      <c r="S42" s="123"/>
      <c r="T42" s="123"/>
      <c r="U42" s="123"/>
      <c r="V42" s="123"/>
      <c r="W42" s="123"/>
      <c r="X42" s="123"/>
      <c r="Y42" s="123"/>
      <c r="Z42" s="123"/>
    </row>
    <row r="43" customFormat="false" ht="13.2" hidden="false" customHeight="false" outlineLevel="0" collapsed="false">
      <c r="A43" s="36" t="s">
        <v>175</v>
      </c>
    </row>
    <row r="44" s="34" customFormat="true" ht="13.2" hidden="false" customHeight="false" outlineLevel="0" collapsed="false">
      <c r="A44" s="83" t="s">
        <v>176</v>
      </c>
      <c r="B44" s="83"/>
      <c r="C44" s="83"/>
      <c r="D44" s="83"/>
      <c r="E44" s="83"/>
      <c r="F44" s="83"/>
      <c r="G44" s="83"/>
      <c r="H44" s="83"/>
      <c r="I44" s="83"/>
      <c r="J44" s="83"/>
      <c r="K44" s="83"/>
      <c r="L44" s="83"/>
      <c r="M44" s="83"/>
      <c r="N44" s="83"/>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6">
    <mergeCell ref="A4:F4"/>
    <mergeCell ref="A6:A7"/>
    <mergeCell ref="B6:B7"/>
    <mergeCell ref="C6:C7"/>
    <mergeCell ref="E6:F6"/>
    <mergeCell ref="H6:N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66"/>
    <col collapsed="false" customWidth="true" hidden="false" outlineLevel="0" max="5" min="2" style="47" width="14.43"/>
    <col collapsed="false" customWidth="true" hidden="false" outlineLevel="0" max="6" min="6" style="47" width="2.55"/>
    <col collapsed="false" customWidth="true" hidden="false" outlineLevel="0" max="10" min="7" style="47" width="14.43"/>
    <col collapsed="false" customWidth="true" hidden="false" outlineLevel="0" max="11" min="11" style="47" width="12.43"/>
    <col collapsed="false" customWidth="false" hidden="false" outlineLevel="0" max="26" min="12" style="47" width="7.88"/>
    <col collapsed="false" customWidth="false" hidden="false" outlineLevel="0" max="257" min="27" style="71" width="7.88"/>
  </cols>
  <sheetData>
    <row r="1" customFormat="false" ht="30" hidden="false" customHeight="true" outlineLevel="0" collapsed="false">
      <c r="A1" s="37" t="s">
        <v>386</v>
      </c>
      <c r="B1" s="38" t="s">
        <v>387</v>
      </c>
      <c r="C1" s="38"/>
      <c r="D1" s="39"/>
      <c r="E1" s="39"/>
      <c r="F1" s="39"/>
      <c r="G1" s="39"/>
      <c r="H1" s="39"/>
      <c r="I1" s="39"/>
      <c r="J1" s="40" t="s">
        <v>269</v>
      </c>
    </row>
    <row r="2" customFormat="false" ht="21" hidden="false" customHeight="true" outlineLevel="0" collapsed="false">
      <c r="A2" s="41" t="s">
        <v>115</v>
      </c>
      <c r="B2" s="42" t="s">
        <v>388</v>
      </c>
      <c r="C2" s="43"/>
      <c r="D2" s="43"/>
      <c r="E2" s="43"/>
      <c r="F2" s="43"/>
      <c r="G2" s="43"/>
      <c r="H2" s="43"/>
      <c r="I2" s="43"/>
      <c r="J2" s="102"/>
    </row>
    <row r="3" customFormat="false" ht="12.75" hidden="false" customHeight="true" outlineLevel="0" collapsed="false">
      <c r="A3" s="45"/>
      <c r="B3" s="46"/>
      <c r="J3" s="48"/>
    </row>
    <row r="4" customFormat="false" ht="18.75" hidden="false" customHeight="true" outlineLevel="0" collapsed="false">
      <c r="A4" s="49" t="s">
        <v>139</v>
      </c>
      <c r="B4" s="49"/>
      <c r="C4" s="49"/>
      <c r="D4" s="49"/>
      <c r="E4" s="49"/>
      <c r="F4" s="49"/>
      <c r="G4" s="51"/>
      <c r="H4" s="51"/>
      <c r="I4" s="51"/>
      <c r="J4" s="104"/>
    </row>
    <row r="5" customFormat="false" ht="12.75" hidden="false" customHeight="true" outlineLevel="0" collapsed="false">
      <c r="A5" s="53"/>
      <c r="J5" s="48"/>
    </row>
    <row r="6" s="109" customFormat="true" ht="21" hidden="false" customHeight="true" outlineLevel="0" collapsed="false">
      <c r="A6" s="54" t="s">
        <v>140</v>
      </c>
      <c r="B6" s="55" t="s">
        <v>389</v>
      </c>
      <c r="C6" s="55"/>
      <c r="D6" s="55"/>
      <c r="E6" s="55"/>
      <c r="F6" s="95"/>
      <c r="G6" s="55" t="s">
        <v>390</v>
      </c>
      <c r="H6" s="55"/>
      <c r="I6" s="55"/>
      <c r="J6" s="55"/>
      <c r="K6" s="108"/>
      <c r="L6" s="108"/>
      <c r="M6" s="108"/>
      <c r="N6" s="108"/>
      <c r="O6" s="108"/>
      <c r="P6" s="108"/>
      <c r="Q6" s="108"/>
      <c r="R6" s="108"/>
      <c r="S6" s="108"/>
      <c r="T6" s="108"/>
      <c r="U6" s="108"/>
      <c r="V6" s="108"/>
      <c r="W6" s="108"/>
      <c r="X6" s="108"/>
      <c r="Y6" s="108"/>
      <c r="Z6" s="108"/>
    </row>
    <row r="7" s="109" customFormat="true" ht="28.5" hidden="false" customHeight="true" outlineLevel="0" collapsed="false">
      <c r="A7" s="54"/>
      <c r="B7" s="130" t="s">
        <v>141</v>
      </c>
      <c r="C7" s="130" t="s">
        <v>210</v>
      </c>
      <c r="D7" s="130" t="s">
        <v>391</v>
      </c>
      <c r="E7" s="130" t="s">
        <v>392</v>
      </c>
      <c r="F7" s="144"/>
      <c r="G7" s="130" t="s">
        <v>141</v>
      </c>
      <c r="H7" s="130" t="s">
        <v>210</v>
      </c>
      <c r="I7" s="130" t="s">
        <v>391</v>
      </c>
      <c r="J7" s="130" t="s">
        <v>392</v>
      </c>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row>
    <row r="9" customFormat="false" ht="13.2" hidden="false" customHeight="false" outlineLevel="0" collapsed="false">
      <c r="A9" s="63" t="s">
        <v>153</v>
      </c>
      <c r="B9" s="64" t="n">
        <v>703</v>
      </c>
      <c r="C9" s="87" t="n">
        <v>3.56310187531678</v>
      </c>
      <c r="D9" s="64" t="n">
        <v>3504.057</v>
      </c>
      <c r="E9" s="64" t="n">
        <v>4984.434</v>
      </c>
      <c r="F9" s="64"/>
      <c r="G9" s="64" t="n">
        <v>700</v>
      </c>
      <c r="H9" s="87" t="n">
        <v>3.54789660415611</v>
      </c>
      <c r="I9" s="64" t="n">
        <v>96001.997</v>
      </c>
      <c r="J9" s="64" t="n">
        <v>137145.71</v>
      </c>
    </row>
    <row r="10" customFormat="false" ht="13.2" hidden="false" customHeight="false" outlineLevel="0" collapsed="false">
      <c r="A10" s="63" t="s">
        <v>154</v>
      </c>
      <c r="B10" s="64" t="n">
        <v>670</v>
      </c>
      <c r="C10" s="87" t="n">
        <v>0.618035569330677</v>
      </c>
      <c r="D10" s="64" t="n">
        <v>692.724</v>
      </c>
      <c r="E10" s="64" t="n">
        <v>1033.916</v>
      </c>
      <c r="F10" s="64"/>
      <c r="G10" s="64" t="n">
        <v>603</v>
      </c>
      <c r="H10" s="87" t="n">
        <v>0.556232012397609</v>
      </c>
      <c r="I10" s="64" t="n">
        <v>2685.627</v>
      </c>
      <c r="J10" s="64" t="n">
        <v>4453.776</v>
      </c>
    </row>
    <row r="11" customFormat="false" ht="13.2" hidden="false" customHeight="false" outlineLevel="0" collapsed="false">
      <c r="A11" s="63" t="s">
        <v>155</v>
      </c>
      <c r="B11" s="64" t="n">
        <v>924</v>
      </c>
      <c r="C11" s="87" t="n">
        <v>0.835412824129326</v>
      </c>
      <c r="D11" s="64" t="n">
        <v>1307.34</v>
      </c>
      <c r="E11" s="64" t="n">
        <v>1414.87</v>
      </c>
      <c r="F11" s="64"/>
      <c r="G11" s="64" t="n">
        <v>525</v>
      </c>
      <c r="H11" s="87" t="n">
        <v>0.474666377346208</v>
      </c>
      <c r="I11" s="64" t="n">
        <v>1347.273</v>
      </c>
      <c r="J11" s="64" t="n">
        <v>2566.234</v>
      </c>
    </row>
    <row r="12" customFormat="false" ht="13.2" hidden="false" customHeight="false" outlineLevel="0" collapsed="false">
      <c r="A12" s="63" t="s">
        <v>156</v>
      </c>
      <c r="B12" s="64" t="n">
        <v>988</v>
      </c>
      <c r="C12" s="87" t="n">
        <v>0.865035240555094</v>
      </c>
      <c r="D12" s="64" t="n">
        <v>1440.872</v>
      </c>
      <c r="E12" s="64" t="n">
        <v>1458.372</v>
      </c>
      <c r="F12" s="64"/>
      <c r="G12" s="64" t="n">
        <v>602</v>
      </c>
      <c r="H12" s="87" t="n">
        <v>0.527076128354419</v>
      </c>
      <c r="I12" s="64" t="n">
        <v>1605.412</v>
      </c>
      <c r="J12" s="64" t="n">
        <v>2666.797</v>
      </c>
    </row>
    <row r="13" customFormat="false" ht="13.2" hidden="false" customHeight="false" outlineLevel="0" collapsed="false">
      <c r="A13" s="63" t="s">
        <v>157</v>
      </c>
      <c r="B13" s="64" t="n">
        <v>990</v>
      </c>
      <c r="C13" s="87" t="n">
        <v>0.90860698617816</v>
      </c>
      <c r="D13" s="64" t="n">
        <v>1592.782</v>
      </c>
      <c r="E13" s="64" t="n">
        <v>1608.871</v>
      </c>
      <c r="F13" s="64"/>
      <c r="G13" s="64" t="n">
        <v>514</v>
      </c>
      <c r="H13" s="87" t="n">
        <v>0.471741404945025</v>
      </c>
      <c r="I13" s="64" t="n">
        <v>1179.324</v>
      </c>
      <c r="J13" s="64" t="n">
        <v>2294.405</v>
      </c>
    </row>
    <row r="14" customFormat="false" ht="13.2" hidden="false" customHeight="false" outlineLevel="0" collapsed="false">
      <c r="A14" s="63" t="s">
        <v>158</v>
      </c>
      <c r="B14" s="64" t="n">
        <v>976</v>
      </c>
      <c r="C14" s="87" t="n">
        <v>0.883489784649365</v>
      </c>
      <c r="D14" s="64" t="n">
        <v>1841.626</v>
      </c>
      <c r="E14" s="64" t="n">
        <v>1886.912</v>
      </c>
      <c r="F14" s="64"/>
      <c r="G14" s="64" t="n">
        <v>495</v>
      </c>
      <c r="H14" s="87" t="n">
        <v>0.448081396927701</v>
      </c>
      <c r="I14" s="64" t="n">
        <v>1315.863</v>
      </c>
      <c r="J14" s="64" t="n">
        <v>2658.309</v>
      </c>
    </row>
    <row r="15" customFormat="false" ht="13.2" hidden="false" customHeight="false" outlineLevel="0" collapsed="false">
      <c r="A15" s="63" t="s">
        <v>159</v>
      </c>
      <c r="B15" s="64" t="n">
        <v>989</v>
      </c>
      <c r="C15" s="87" t="n">
        <v>0.88302783010866</v>
      </c>
      <c r="D15" s="64" t="n">
        <v>1680.955</v>
      </c>
      <c r="E15" s="64" t="n">
        <v>1699.651</v>
      </c>
      <c r="F15" s="64"/>
      <c r="G15" s="64" t="n">
        <v>489</v>
      </c>
      <c r="H15" s="87" t="n">
        <v>0.436603244613887</v>
      </c>
      <c r="I15" s="64" t="n">
        <v>2348.893</v>
      </c>
      <c r="J15" s="64" t="n">
        <v>4803.462</v>
      </c>
    </row>
    <row r="16" customFormat="false" ht="13.2" hidden="false" customHeight="false" outlineLevel="0" collapsed="false">
      <c r="A16" s="63" t="s">
        <v>160</v>
      </c>
      <c r="B16" s="64" t="n">
        <v>1037</v>
      </c>
      <c r="C16" s="87" t="n">
        <v>0.979022299427881</v>
      </c>
      <c r="D16" s="64" t="n">
        <v>1934.699</v>
      </c>
      <c r="E16" s="64" t="n">
        <v>1865.669</v>
      </c>
      <c r="F16" s="64"/>
      <c r="G16" s="64" t="n">
        <v>497</v>
      </c>
      <c r="H16" s="87" t="n">
        <v>0.469213194614905</v>
      </c>
      <c r="I16" s="64" t="n">
        <v>1329.179</v>
      </c>
      <c r="J16" s="64" t="n">
        <v>2674.404</v>
      </c>
    </row>
    <row r="17" customFormat="false" ht="13.2" hidden="false" customHeight="false" outlineLevel="0" collapsed="false">
      <c r="A17" s="63" t="s">
        <v>161</v>
      </c>
      <c r="B17" s="64" t="n">
        <v>1025</v>
      </c>
      <c r="C17" s="87" t="n">
        <v>1.08472495608187</v>
      </c>
      <c r="D17" s="64" t="n">
        <v>2187.475</v>
      </c>
      <c r="E17" s="64" t="n">
        <v>2134.122</v>
      </c>
      <c r="F17" s="64"/>
      <c r="G17" s="64" t="n">
        <v>510</v>
      </c>
      <c r="H17" s="87" t="n">
        <v>0.539716807416344</v>
      </c>
      <c r="I17" s="64" t="n">
        <v>1228.669</v>
      </c>
      <c r="J17" s="64" t="n">
        <v>2409.155</v>
      </c>
    </row>
    <row r="18" customFormat="false" ht="13.2" hidden="false" customHeight="false" outlineLevel="0" collapsed="false">
      <c r="A18" s="63" t="s">
        <v>162</v>
      </c>
      <c r="B18" s="64" t="n">
        <v>1019</v>
      </c>
      <c r="C18" s="87" t="n">
        <v>1.24553855180169</v>
      </c>
      <c r="D18" s="64" t="n">
        <v>2318.336</v>
      </c>
      <c r="E18" s="64" t="n">
        <v>2275.109</v>
      </c>
      <c r="F18" s="64"/>
      <c r="G18" s="64" t="n">
        <v>472</v>
      </c>
      <c r="H18" s="87" t="n">
        <v>0.576932479342884</v>
      </c>
      <c r="I18" s="64" t="n">
        <v>1431.748</v>
      </c>
      <c r="J18" s="64" t="n">
        <v>3033.364</v>
      </c>
    </row>
    <row r="19" customFormat="false" ht="13.2" hidden="false" customHeight="false" outlineLevel="0" collapsed="false">
      <c r="A19" s="63" t="s">
        <v>163</v>
      </c>
      <c r="B19" s="64" t="n">
        <v>1116</v>
      </c>
      <c r="C19" s="87" t="n">
        <v>1.54519273371732</v>
      </c>
      <c r="D19" s="64" t="n">
        <v>2176.945</v>
      </c>
      <c r="E19" s="64" t="n">
        <v>1950.668</v>
      </c>
      <c r="F19" s="64"/>
      <c r="G19" s="64" t="n">
        <v>452</v>
      </c>
      <c r="H19" s="87" t="n">
        <v>0.625830748781569</v>
      </c>
      <c r="I19" s="64" t="n">
        <v>1783.597</v>
      </c>
      <c r="J19" s="64" t="n">
        <v>3946.011</v>
      </c>
    </row>
    <row r="20" customFormat="false" ht="13.2" hidden="false" customHeight="false" outlineLevel="0" collapsed="false">
      <c r="A20" s="63" t="s">
        <v>164</v>
      </c>
      <c r="B20" s="64" t="n">
        <v>2514</v>
      </c>
      <c r="C20" s="87" t="n">
        <v>2.01310036674621</v>
      </c>
      <c r="D20" s="64" t="n">
        <v>5610.509</v>
      </c>
      <c r="E20" s="64" t="n">
        <v>2231.706</v>
      </c>
      <c r="F20" s="64"/>
      <c r="G20" s="64" t="n">
        <v>873</v>
      </c>
      <c r="H20" s="87" t="n">
        <v>0.699059912557454</v>
      </c>
      <c r="I20" s="64" t="n">
        <v>2548.037</v>
      </c>
      <c r="J20" s="64" t="n">
        <v>2918.714</v>
      </c>
    </row>
    <row r="21" customFormat="false" ht="13.2" hidden="false" customHeight="false" outlineLevel="0" collapsed="false">
      <c r="A21" s="63" t="s">
        <v>165</v>
      </c>
      <c r="B21" s="64" t="n">
        <v>2511</v>
      </c>
      <c r="C21" s="87" t="n">
        <v>2.38819881683818</v>
      </c>
      <c r="D21" s="64" t="n">
        <v>5294.394</v>
      </c>
      <c r="E21" s="64" t="n">
        <v>2108.48</v>
      </c>
      <c r="F21" s="64"/>
      <c r="G21" s="64" t="n">
        <v>852</v>
      </c>
      <c r="H21" s="87" t="n">
        <v>0.810332692929562</v>
      </c>
      <c r="I21" s="64" t="n">
        <v>2089.479</v>
      </c>
      <c r="J21" s="64" t="n">
        <v>2452.44</v>
      </c>
    </row>
    <row r="22" customFormat="false" ht="13.2" hidden="false" customHeight="false" outlineLevel="0" collapsed="false">
      <c r="A22" s="63" t="s">
        <v>166</v>
      </c>
      <c r="B22" s="64" t="n">
        <v>2511</v>
      </c>
      <c r="C22" s="87" t="n">
        <v>2.77513759642802</v>
      </c>
      <c r="D22" s="64" t="n">
        <v>5728.476</v>
      </c>
      <c r="E22" s="64" t="n">
        <v>2281.352</v>
      </c>
      <c r="F22" s="64"/>
      <c r="G22" s="64" t="n">
        <v>861</v>
      </c>
      <c r="H22" s="87" t="n">
        <v>0.951570478106143</v>
      </c>
      <c r="I22" s="64" t="n">
        <v>2676.896</v>
      </c>
      <c r="J22" s="64" t="n">
        <v>3109.055</v>
      </c>
    </row>
    <row r="23" customFormat="false" ht="13.2" hidden="false" customHeight="false" outlineLevel="0" collapsed="false">
      <c r="A23" s="63" t="s">
        <v>167</v>
      </c>
      <c r="B23" s="64" t="n">
        <v>2565</v>
      </c>
      <c r="C23" s="87" t="n">
        <v>3.29204902778669</v>
      </c>
      <c r="D23" s="64" t="n">
        <v>6482.9</v>
      </c>
      <c r="E23" s="64" t="n">
        <v>2527.446</v>
      </c>
      <c r="F23" s="64"/>
      <c r="G23" s="64" t="n">
        <v>831</v>
      </c>
      <c r="H23" s="87" t="n">
        <v>1.06654687800809</v>
      </c>
      <c r="I23" s="64" t="n">
        <v>2327.98</v>
      </c>
      <c r="J23" s="64" t="n">
        <v>2801.42</v>
      </c>
    </row>
    <row r="24" customFormat="false" ht="13.2" hidden="false" customHeight="false" outlineLevel="0" collapsed="false">
      <c r="A24" s="63" t="s">
        <v>168</v>
      </c>
      <c r="B24" s="64" t="n">
        <v>2489</v>
      </c>
      <c r="C24" s="87" t="n">
        <v>3.73510609562112</v>
      </c>
      <c r="D24" s="64" t="n">
        <v>5960.987</v>
      </c>
      <c r="E24" s="64" t="n">
        <v>2394.933</v>
      </c>
      <c r="F24" s="64"/>
      <c r="G24" s="64" t="n">
        <v>749</v>
      </c>
      <c r="H24" s="87" t="n">
        <v>1.12398331282451</v>
      </c>
      <c r="I24" s="64" t="n">
        <v>2283.379</v>
      </c>
      <c r="J24" s="64" t="n">
        <v>3048.57</v>
      </c>
    </row>
    <row r="25" customFormat="false" ht="13.2" hidden="false" customHeight="false" outlineLevel="0" collapsed="false">
      <c r="A25" s="63" t="s">
        <v>169</v>
      </c>
      <c r="B25" s="64" t="n">
        <v>19298</v>
      </c>
      <c r="C25" s="87" t="n">
        <v>5.97964849656677</v>
      </c>
      <c r="D25" s="64" t="n">
        <v>68859.848</v>
      </c>
      <c r="E25" s="64" t="n">
        <v>3568.238</v>
      </c>
      <c r="F25" s="64"/>
      <c r="G25" s="64" t="n">
        <v>5716</v>
      </c>
      <c r="H25" s="87" t="n">
        <v>1.77115093825141</v>
      </c>
      <c r="I25" s="64" t="n">
        <v>18539.561</v>
      </c>
      <c r="J25" s="64" t="n">
        <v>3243.45</v>
      </c>
    </row>
    <row r="26" customFormat="false" ht="13.2" hidden="false" customHeight="false" outlineLevel="0" collapsed="false">
      <c r="A26" s="63" t="s">
        <v>170</v>
      </c>
      <c r="B26" s="64" t="n">
        <v>6971</v>
      </c>
      <c r="C26" s="87" t="n">
        <v>14.8436002810723</v>
      </c>
      <c r="D26" s="64" t="n">
        <v>39686.253</v>
      </c>
      <c r="E26" s="64" t="n">
        <v>5693.05</v>
      </c>
      <c r="F26" s="64"/>
      <c r="G26" s="64" t="n">
        <v>2023</v>
      </c>
      <c r="H26" s="87" t="n">
        <v>4.30764644507378</v>
      </c>
      <c r="I26" s="64" t="n">
        <v>10466.059</v>
      </c>
      <c r="J26" s="64" t="n">
        <v>5173.534</v>
      </c>
    </row>
    <row r="27" customFormat="false" ht="13.2" hidden="false" customHeight="false" outlineLevel="0" collapsed="false">
      <c r="A27" s="65" t="s">
        <v>171</v>
      </c>
      <c r="B27" s="64" t="n">
        <v>4474</v>
      </c>
      <c r="C27" s="87" t="n">
        <v>27.7354162792139</v>
      </c>
      <c r="D27" s="64" t="n">
        <v>72811.619</v>
      </c>
      <c r="E27" s="64" t="n">
        <v>16274.39</v>
      </c>
      <c r="F27" s="66"/>
      <c r="G27" s="64" t="n">
        <v>1701</v>
      </c>
      <c r="H27" s="87" t="n">
        <v>10.5449135205505</v>
      </c>
      <c r="I27" s="64" t="n">
        <v>42466.999</v>
      </c>
      <c r="J27" s="64" t="n">
        <v>24965.902</v>
      </c>
    </row>
    <row r="28" customFormat="false" ht="13.2" hidden="false" customHeight="false" outlineLevel="0" collapsed="false">
      <c r="A28" s="73"/>
      <c r="B28" s="114"/>
      <c r="C28" s="115"/>
      <c r="D28" s="114"/>
      <c r="E28" s="114"/>
      <c r="F28" s="114"/>
      <c r="G28" s="114"/>
      <c r="H28" s="115"/>
      <c r="I28" s="114"/>
      <c r="J28" s="117"/>
    </row>
    <row r="29" customFormat="false" ht="13.2" hidden="false" customHeight="false" outlineLevel="0" collapsed="false">
      <c r="A29" s="68"/>
      <c r="B29" s="76"/>
      <c r="C29" s="89"/>
      <c r="D29" s="76"/>
      <c r="E29" s="76"/>
      <c r="F29" s="76"/>
      <c r="G29" s="76"/>
      <c r="H29" s="89"/>
      <c r="I29" s="76"/>
      <c r="J29" s="77"/>
    </row>
    <row r="30" customFormat="false" ht="17.4" hidden="false" customHeight="false" outlineLevel="0" collapsed="false">
      <c r="A30" s="72" t="s">
        <v>173</v>
      </c>
      <c r="B30" s="76"/>
      <c r="C30" s="89"/>
      <c r="D30" s="76"/>
      <c r="E30" s="76"/>
      <c r="F30" s="76"/>
      <c r="G30" s="76"/>
      <c r="H30" s="89"/>
      <c r="I30" s="76"/>
      <c r="J30" s="77"/>
    </row>
    <row r="31" customFormat="false" ht="13.2" hidden="false" customHeight="false" outlineLevel="0" collapsed="false">
      <c r="A31" s="118"/>
      <c r="B31" s="119"/>
      <c r="C31" s="120"/>
      <c r="D31" s="119"/>
      <c r="E31" s="119"/>
      <c r="F31" s="119"/>
      <c r="G31" s="119"/>
      <c r="H31" s="120"/>
      <c r="I31" s="119"/>
      <c r="J31" s="78"/>
    </row>
    <row r="32" customFormat="false" ht="12.75" hidden="false" customHeight="true" outlineLevel="0" collapsed="false">
      <c r="A32" s="68"/>
      <c r="B32" s="91"/>
      <c r="C32" s="92"/>
      <c r="D32" s="91"/>
      <c r="E32" s="91"/>
      <c r="F32" s="91"/>
      <c r="G32" s="91"/>
      <c r="H32" s="92"/>
      <c r="I32" s="91"/>
      <c r="J32" s="91"/>
    </row>
    <row r="33" customFormat="false" ht="13.2" hidden="false" customHeight="false" outlineLevel="0" collapsed="false">
      <c r="A33" s="63" t="s">
        <v>122</v>
      </c>
      <c r="B33" s="64" t="n">
        <v>3502</v>
      </c>
      <c r="C33" s="87" t="n">
        <v>0.926572686478706</v>
      </c>
      <c r="D33" s="64" t="n">
        <v>7312.678</v>
      </c>
      <c r="E33" s="64" t="n">
        <v>2088.143</v>
      </c>
      <c r="F33" s="64"/>
      <c r="G33" s="64" t="n">
        <v>2558</v>
      </c>
      <c r="H33" s="87" t="n">
        <v>0.676805520277707</v>
      </c>
      <c r="I33" s="64" t="n">
        <v>101970.56</v>
      </c>
      <c r="J33" s="64" t="n">
        <v>39863.393</v>
      </c>
    </row>
    <row r="34" customFormat="false" ht="13.2" hidden="false" customHeight="false" outlineLevel="0" collapsed="false">
      <c r="A34" s="63" t="s">
        <v>124</v>
      </c>
      <c r="B34" s="64" t="n">
        <v>3420</v>
      </c>
      <c r="C34" s="87" t="n">
        <v>0.90492708986561</v>
      </c>
      <c r="D34" s="64" t="n">
        <v>6045.493</v>
      </c>
      <c r="E34" s="64" t="n">
        <v>1767.688</v>
      </c>
      <c r="F34" s="64"/>
      <c r="G34" s="64" t="n">
        <v>1696</v>
      </c>
      <c r="H34" s="87" t="n">
        <v>0.448759165032771</v>
      </c>
      <c r="I34" s="64" t="n">
        <v>5423.968</v>
      </c>
      <c r="J34" s="64" t="n">
        <v>3198.094</v>
      </c>
    </row>
    <row r="35" customFormat="false" ht="12.75" hidden="false" customHeight="true" outlineLevel="0" collapsed="false">
      <c r="A35" s="63" t="s">
        <v>126</v>
      </c>
      <c r="B35" s="64" t="n">
        <v>5358</v>
      </c>
      <c r="C35" s="87" t="n">
        <v>1.41767034269627</v>
      </c>
      <c r="D35" s="64" t="n">
        <v>11551.23</v>
      </c>
      <c r="E35" s="64" t="n">
        <v>2155.885</v>
      </c>
      <c r="F35" s="64"/>
      <c r="G35" s="64" t="n">
        <v>2230</v>
      </c>
      <c r="H35" s="87" t="n">
        <v>0.590034502465974</v>
      </c>
      <c r="I35" s="64" t="n">
        <v>6638.159</v>
      </c>
      <c r="J35" s="64" t="n">
        <v>2976.753</v>
      </c>
    </row>
    <row r="36" customFormat="false" ht="12.75" hidden="false" customHeight="true" outlineLevel="0" collapsed="false">
      <c r="A36" s="63" t="s">
        <v>128</v>
      </c>
      <c r="B36" s="64" t="n">
        <v>11065</v>
      </c>
      <c r="C36" s="87" t="n">
        <v>2.92762818460594</v>
      </c>
      <c r="D36" s="64" t="n">
        <v>25753.949</v>
      </c>
      <c r="E36" s="64" t="n">
        <v>2327.515</v>
      </c>
      <c r="F36" s="64"/>
      <c r="G36" s="64" t="n">
        <v>3631</v>
      </c>
      <c r="H36" s="87" t="n">
        <v>0.960706546615831</v>
      </c>
      <c r="I36" s="64" t="n">
        <v>10380.592</v>
      </c>
      <c r="J36" s="64" t="n">
        <v>2858.88</v>
      </c>
    </row>
    <row r="37" customFormat="false" ht="12.75" hidden="false" customHeight="true" outlineLevel="0" collapsed="false">
      <c r="A37" s="63" t="s">
        <v>130</v>
      </c>
      <c r="B37" s="64" t="n">
        <v>15909</v>
      </c>
      <c r="C37" s="87" t="n">
        <v>5.61251128923007</v>
      </c>
      <c r="D37" s="64" t="n">
        <v>53826.885</v>
      </c>
      <c r="E37" s="64" t="n">
        <v>3383.424</v>
      </c>
      <c r="F37" s="64"/>
      <c r="G37" s="64" t="n">
        <v>4734</v>
      </c>
      <c r="H37" s="87" t="n">
        <v>1.67010047414766</v>
      </c>
      <c r="I37" s="64" t="n">
        <v>14704.498</v>
      </c>
      <c r="J37" s="64" t="n">
        <v>3106.147</v>
      </c>
    </row>
    <row r="38" customFormat="false" ht="12.75" hidden="false" customHeight="true" outlineLevel="0" collapsed="false">
      <c r="A38" s="63" t="s">
        <v>132</v>
      </c>
      <c r="B38" s="64" t="n">
        <v>9509</v>
      </c>
      <c r="C38" s="87" t="n">
        <v>12.579872732805</v>
      </c>
      <c r="D38" s="64" t="n">
        <v>48959.234</v>
      </c>
      <c r="E38" s="64" t="n">
        <v>5148.726</v>
      </c>
      <c r="F38" s="64"/>
      <c r="G38" s="64" t="n">
        <v>2770</v>
      </c>
      <c r="H38" s="87" t="n">
        <v>3.66455436637606</v>
      </c>
      <c r="I38" s="64" t="n">
        <v>12800.715</v>
      </c>
      <c r="J38" s="64" t="n">
        <v>4621.197</v>
      </c>
    </row>
    <row r="39" customFormat="false" ht="12.75" hidden="false" customHeight="true" outlineLevel="0" collapsed="false">
      <c r="A39" s="65" t="s">
        <v>134</v>
      </c>
      <c r="B39" s="64" t="n">
        <v>5007</v>
      </c>
      <c r="C39" s="88" t="n">
        <v>26.4962692490872</v>
      </c>
      <c r="D39" s="64" t="n">
        <v>77663.328</v>
      </c>
      <c r="E39" s="64" t="n">
        <v>15510.95</v>
      </c>
      <c r="F39" s="66"/>
      <c r="G39" s="64" t="n">
        <v>1846</v>
      </c>
      <c r="H39" s="88" t="n">
        <v>9.76874636185638</v>
      </c>
      <c r="I39" s="64" t="n">
        <v>43737.48</v>
      </c>
      <c r="J39" s="64" t="n">
        <v>23693.109</v>
      </c>
    </row>
    <row r="40" customFormat="false" ht="12.75" hidden="false" customHeight="true" outlineLevel="0" collapsed="false">
      <c r="A40" s="68"/>
      <c r="B40" s="114"/>
      <c r="C40" s="115"/>
      <c r="D40" s="114"/>
      <c r="E40" s="114"/>
      <c r="F40" s="114"/>
      <c r="G40" s="114"/>
      <c r="H40" s="115"/>
      <c r="I40" s="114"/>
      <c r="J40" s="117"/>
    </row>
    <row r="41" customFormat="false" ht="13.2" hidden="false" customHeight="false" outlineLevel="0" collapsed="false">
      <c r="A41" s="68"/>
      <c r="B41" s="76"/>
      <c r="C41" s="89"/>
      <c r="D41" s="76"/>
      <c r="E41" s="76"/>
      <c r="F41" s="76"/>
      <c r="G41" s="76"/>
      <c r="H41" s="89"/>
      <c r="I41" s="76"/>
      <c r="J41" s="77"/>
    </row>
    <row r="42" s="124" customFormat="true" ht="18.75" hidden="false" customHeight="true" outlineLevel="0" collapsed="false">
      <c r="A42" s="79" t="s">
        <v>174</v>
      </c>
      <c r="B42" s="99" t="n">
        <v>53770</v>
      </c>
      <c r="C42" s="94" t="n">
        <v>2.84539508498614</v>
      </c>
      <c r="D42" s="99" t="n">
        <v>231112.797</v>
      </c>
      <c r="E42" s="99" t="n">
        <v>4298.174</v>
      </c>
      <c r="F42" s="99"/>
      <c r="G42" s="99" t="n">
        <v>19465</v>
      </c>
      <c r="H42" s="94" t="n">
        <v>1.03004677941706</v>
      </c>
      <c r="I42" s="99" t="n">
        <v>195655.972</v>
      </c>
      <c r="J42" s="99" t="n">
        <v>10051.681</v>
      </c>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70"/>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4">
    <mergeCell ref="A4:F4"/>
    <mergeCell ref="A6:A7"/>
    <mergeCell ref="B6:E6"/>
    <mergeCell ref="G6:J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43"/>
    <col collapsed="false" customWidth="true" hidden="false" outlineLevel="0" max="3" min="2" style="47" width="10.99"/>
    <col collapsed="false" customWidth="true" hidden="false" outlineLevel="0" max="4" min="4" style="47" width="11.66"/>
    <col collapsed="false" customWidth="true" hidden="false" outlineLevel="0" max="5" min="5" style="47" width="10.99"/>
    <col collapsed="false" customWidth="true" hidden="false" outlineLevel="0" max="6" min="6" style="47" width="2.1"/>
    <col collapsed="false" customWidth="true" hidden="false" outlineLevel="0" max="8" min="7" style="47" width="10.99"/>
    <col collapsed="false" customWidth="true" hidden="false" outlineLevel="0" max="9" min="9" style="47" width="12.1"/>
    <col collapsed="false" customWidth="true" hidden="false" outlineLevel="0" max="10" min="10" style="47" width="10.99"/>
    <col collapsed="false" customWidth="true" hidden="false" outlineLevel="0" max="11" min="11" style="47" width="2.66"/>
    <col collapsed="false" customWidth="true" hidden="false" outlineLevel="0" max="15" min="12" style="47" width="10.99"/>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393</v>
      </c>
      <c r="B1" s="38" t="s">
        <v>387</v>
      </c>
      <c r="C1" s="38"/>
      <c r="D1" s="39"/>
      <c r="E1" s="39"/>
      <c r="F1" s="39"/>
      <c r="G1" s="38"/>
      <c r="H1" s="38"/>
      <c r="I1" s="39"/>
      <c r="J1" s="39"/>
      <c r="K1" s="39"/>
      <c r="L1" s="38"/>
      <c r="M1" s="38"/>
      <c r="N1" s="39"/>
      <c r="O1" s="40" t="s">
        <v>269</v>
      </c>
    </row>
    <row r="2" customFormat="false" ht="21" hidden="false" customHeight="true" outlineLevel="0" collapsed="false">
      <c r="A2" s="41" t="s">
        <v>115</v>
      </c>
      <c r="B2" s="42" t="s">
        <v>394</v>
      </c>
      <c r="C2" s="42"/>
      <c r="D2" s="43"/>
      <c r="E2" s="43"/>
      <c r="F2" s="43"/>
      <c r="G2" s="42"/>
      <c r="H2" s="43"/>
      <c r="I2" s="43"/>
      <c r="J2" s="43"/>
      <c r="K2" s="43"/>
      <c r="L2" s="42"/>
      <c r="M2" s="43"/>
      <c r="N2" s="43"/>
      <c r="O2" s="102"/>
    </row>
    <row r="3" customFormat="false" ht="12.75" hidden="false" customHeight="true" outlineLevel="0" collapsed="false">
      <c r="A3" s="45"/>
      <c r="B3" s="46"/>
      <c r="G3" s="46"/>
      <c r="L3" s="46"/>
      <c r="O3" s="48"/>
    </row>
    <row r="4" customFormat="false" ht="18.75" hidden="false" customHeight="true" outlineLevel="0" collapsed="false">
      <c r="A4" s="49" t="s">
        <v>139</v>
      </c>
      <c r="B4" s="49"/>
      <c r="C4" s="49"/>
      <c r="D4" s="49"/>
      <c r="E4" s="49"/>
      <c r="F4" s="49"/>
      <c r="G4" s="51"/>
      <c r="H4" s="51"/>
      <c r="I4" s="51"/>
      <c r="J4" s="51"/>
      <c r="L4" s="51"/>
      <c r="M4" s="51"/>
      <c r="N4" s="51"/>
      <c r="O4" s="104"/>
    </row>
    <row r="5" customFormat="false" ht="12.75" hidden="false" customHeight="true" outlineLevel="0" collapsed="false">
      <c r="A5" s="53"/>
      <c r="N5" s="105"/>
      <c r="O5" s="129"/>
    </row>
    <row r="6" s="109" customFormat="true" ht="21" hidden="false" customHeight="true" outlineLevel="0" collapsed="false">
      <c r="A6" s="54" t="s">
        <v>140</v>
      </c>
      <c r="B6" s="55" t="s">
        <v>380</v>
      </c>
      <c r="C6" s="55"/>
      <c r="D6" s="55"/>
      <c r="E6" s="55"/>
      <c r="F6" s="95"/>
      <c r="G6" s="55" t="s">
        <v>300</v>
      </c>
      <c r="H6" s="55"/>
      <c r="I6" s="55"/>
      <c r="J6" s="55"/>
      <c r="K6" s="171"/>
      <c r="L6" s="55" t="s">
        <v>382</v>
      </c>
      <c r="M6" s="55"/>
      <c r="N6" s="55"/>
      <c r="O6" s="55"/>
      <c r="P6" s="108"/>
      <c r="Q6" s="108"/>
      <c r="R6" s="108"/>
      <c r="S6" s="108"/>
      <c r="T6" s="108"/>
      <c r="U6" s="108"/>
      <c r="V6" s="108"/>
      <c r="W6" s="108"/>
      <c r="X6" s="108"/>
      <c r="Y6" s="108"/>
      <c r="Z6" s="108"/>
    </row>
    <row r="7" s="109" customFormat="true" ht="27" hidden="false" customHeight="true" outlineLevel="0" collapsed="false">
      <c r="A7" s="54"/>
      <c r="B7" s="130" t="s">
        <v>141</v>
      </c>
      <c r="C7" s="130" t="s">
        <v>210</v>
      </c>
      <c r="D7" s="130" t="s">
        <v>363</v>
      </c>
      <c r="E7" s="130" t="s">
        <v>364</v>
      </c>
      <c r="F7" s="144"/>
      <c r="G7" s="130" t="s">
        <v>141</v>
      </c>
      <c r="H7" s="130" t="s">
        <v>210</v>
      </c>
      <c r="I7" s="130" t="s">
        <v>363</v>
      </c>
      <c r="J7" s="130" t="s">
        <v>364</v>
      </c>
      <c r="K7" s="172"/>
      <c r="L7" s="130" t="s">
        <v>141</v>
      </c>
      <c r="M7" s="130" t="s">
        <v>210</v>
      </c>
      <c r="N7" s="130" t="s">
        <v>363</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164</v>
      </c>
      <c r="C9" s="87" t="n">
        <v>0.831221490116574</v>
      </c>
      <c r="D9" s="64" t="n">
        <v>222.796</v>
      </c>
      <c r="E9" s="64" t="n">
        <v>1358.512</v>
      </c>
      <c r="F9" s="64"/>
      <c r="G9" s="64" t="n">
        <v>42</v>
      </c>
      <c r="H9" s="87" t="n">
        <v>0.212873796249366</v>
      </c>
      <c r="I9" s="64" t="n">
        <v>253.433</v>
      </c>
      <c r="J9" s="64" t="n">
        <v>6034.119</v>
      </c>
      <c r="K9" s="64"/>
      <c r="L9" s="64" t="n">
        <v>439</v>
      </c>
      <c r="M9" s="87" t="n">
        <v>2.2250380131779</v>
      </c>
      <c r="N9" s="64" t="n">
        <v>930.316</v>
      </c>
      <c r="O9" s="64" t="n">
        <v>2119.171</v>
      </c>
    </row>
    <row r="10" customFormat="false" ht="13.2" hidden="false" customHeight="false" outlineLevel="0" collapsed="false">
      <c r="A10" s="63" t="s">
        <v>154</v>
      </c>
      <c r="B10" s="64" t="n">
        <v>1810</v>
      </c>
      <c r="C10" s="87" t="n">
        <v>1.66961847834108</v>
      </c>
      <c r="D10" s="64" t="n">
        <v>240.412</v>
      </c>
      <c r="E10" s="64" t="n">
        <v>132.824</v>
      </c>
      <c r="F10" s="64"/>
      <c r="G10" s="64" t="n">
        <v>278</v>
      </c>
      <c r="H10" s="87" t="n">
        <v>0.256438639214818</v>
      </c>
      <c r="I10" s="64" t="n">
        <v>2115.644</v>
      </c>
      <c r="J10" s="64" t="n">
        <v>7610.23</v>
      </c>
      <c r="K10" s="64"/>
      <c r="L10" s="64" t="n">
        <v>663</v>
      </c>
      <c r="M10" s="87" t="n">
        <v>0.611578481292894</v>
      </c>
      <c r="N10" s="64" t="n">
        <v>574.212</v>
      </c>
      <c r="O10" s="64" t="n">
        <v>866.081</v>
      </c>
    </row>
    <row r="11" customFormat="false" ht="13.2" hidden="false" customHeight="false" outlineLevel="0" collapsed="false">
      <c r="A11" s="63" t="s">
        <v>155</v>
      </c>
      <c r="B11" s="64" t="n">
        <v>2435</v>
      </c>
      <c r="C11" s="87" t="n">
        <v>2.20154786445337</v>
      </c>
      <c r="D11" s="64" t="n">
        <v>620.643</v>
      </c>
      <c r="E11" s="64" t="n">
        <v>254.884</v>
      </c>
      <c r="F11" s="64"/>
      <c r="G11" s="64" t="n">
        <v>568</v>
      </c>
      <c r="H11" s="87" t="n">
        <v>0.513543813966945</v>
      </c>
      <c r="I11" s="64" t="n">
        <v>2384.98</v>
      </c>
      <c r="J11" s="64" t="n">
        <v>4198.908</v>
      </c>
      <c r="K11" s="64"/>
      <c r="L11" s="64" t="n">
        <v>722</v>
      </c>
      <c r="M11" s="87" t="n">
        <v>0.652779284655166</v>
      </c>
      <c r="N11" s="64" t="n">
        <v>613.287</v>
      </c>
      <c r="O11" s="64" t="n">
        <v>849.428</v>
      </c>
    </row>
    <row r="12" customFormat="false" ht="13.2" hidden="false" customHeight="false" outlineLevel="0" collapsed="false">
      <c r="A12" s="63" t="s">
        <v>156</v>
      </c>
      <c r="B12" s="64" t="n">
        <v>32672</v>
      </c>
      <c r="C12" s="87" t="n">
        <v>28.6056997767369</v>
      </c>
      <c r="D12" s="64" t="n">
        <v>4805.153</v>
      </c>
      <c r="E12" s="64" t="n">
        <v>147.073</v>
      </c>
      <c r="F12" s="64"/>
      <c r="G12" s="64" t="n">
        <v>3324</v>
      </c>
      <c r="H12" s="87" t="n">
        <v>2.91030074858819</v>
      </c>
      <c r="I12" s="64" t="n">
        <v>5327.144</v>
      </c>
      <c r="J12" s="64" t="n">
        <v>1602.631</v>
      </c>
      <c r="K12" s="64"/>
      <c r="L12" s="64" t="n">
        <v>1059</v>
      </c>
      <c r="M12" s="87" t="n">
        <v>0.927198704198223</v>
      </c>
      <c r="N12" s="64" t="n">
        <v>932.697</v>
      </c>
      <c r="O12" s="64" t="n">
        <v>880.734</v>
      </c>
    </row>
    <row r="13" customFormat="false" ht="13.2" hidden="false" customHeight="false" outlineLevel="0" collapsed="false">
      <c r="A13" s="63" t="s">
        <v>157</v>
      </c>
      <c r="B13" s="64" t="n">
        <v>61388</v>
      </c>
      <c r="C13" s="87" t="n">
        <v>56.3409754217221</v>
      </c>
      <c r="D13" s="64" t="n">
        <v>28927.802</v>
      </c>
      <c r="E13" s="64" t="n">
        <v>471.229</v>
      </c>
      <c r="F13" s="64"/>
      <c r="G13" s="64" t="n">
        <v>12647</v>
      </c>
      <c r="H13" s="87" t="n">
        <v>11.6072248022174</v>
      </c>
      <c r="I13" s="64" t="n">
        <v>17568.964</v>
      </c>
      <c r="J13" s="64" t="n">
        <v>1389.18</v>
      </c>
      <c r="K13" s="64"/>
      <c r="L13" s="64" t="n">
        <v>1238</v>
      </c>
      <c r="M13" s="87" t="n">
        <v>1.13621762513996</v>
      </c>
      <c r="N13" s="64" t="n">
        <v>1018.102</v>
      </c>
      <c r="O13" s="64" t="n">
        <v>822.376</v>
      </c>
    </row>
    <row r="14" customFormat="false" ht="13.2" hidden="false" customHeight="false" outlineLevel="0" collapsed="false">
      <c r="A14" s="63" t="s">
        <v>158</v>
      </c>
      <c r="B14" s="64" t="n">
        <v>64521</v>
      </c>
      <c r="C14" s="87" t="n">
        <v>58.4053733559034</v>
      </c>
      <c r="D14" s="64" t="n">
        <v>61342.279</v>
      </c>
      <c r="E14" s="64" t="n">
        <v>950.734</v>
      </c>
      <c r="F14" s="64"/>
      <c r="G14" s="64" t="n">
        <v>17571</v>
      </c>
      <c r="H14" s="87" t="n">
        <v>15.9055317685184</v>
      </c>
      <c r="I14" s="64" t="n">
        <v>43747.546</v>
      </c>
      <c r="J14" s="64" t="n">
        <v>2489.758</v>
      </c>
      <c r="K14" s="64"/>
      <c r="L14" s="64" t="n">
        <v>1583</v>
      </c>
      <c r="M14" s="87" t="n">
        <v>1.43295525522535</v>
      </c>
      <c r="N14" s="64" t="n">
        <v>1416.424</v>
      </c>
      <c r="O14" s="64" t="n">
        <v>894.772</v>
      </c>
    </row>
    <row r="15" customFormat="false" ht="13.2" hidden="false" customHeight="false" outlineLevel="0" collapsed="false">
      <c r="A15" s="63" t="s">
        <v>159</v>
      </c>
      <c r="B15" s="64" t="n">
        <v>73016</v>
      </c>
      <c r="C15" s="87" t="n">
        <v>65.1922750689726</v>
      </c>
      <c r="D15" s="64" t="n">
        <v>100372.23</v>
      </c>
      <c r="E15" s="64" t="n">
        <v>1374.661</v>
      </c>
      <c r="F15" s="64"/>
      <c r="G15" s="64" t="n">
        <v>17824</v>
      </c>
      <c r="H15" s="87" t="n">
        <v>15.9141436237176</v>
      </c>
      <c r="I15" s="64" t="n">
        <v>68477.476</v>
      </c>
      <c r="J15" s="64" t="n">
        <v>3841.869</v>
      </c>
      <c r="K15" s="64"/>
      <c r="L15" s="64" t="n">
        <v>1742</v>
      </c>
      <c r="M15" s="87" t="n">
        <v>1.55534325586379</v>
      </c>
      <c r="N15" s="64" t="n">
        <v>1601.42</v>
      </c>
      <c r="O15" s="64" t="n">
        <v>919.3</v>
      </c>
    </row>
    <row r="16" customFormat="false" ht="13.2" hidden="false" customHeight="false" outlineLevel="0" collapsed="false">
      <c r="A16" s="63" t="s">
        <v>160</v>
      </c>
      <c r="B16" s="64" t="n">
        <v>75043</v>
      </c>
      <c r="C16" s="87" t="n">
        <v>70.8474160231113</v>
      </c>
      <c r="D16" s="64" t="n">
        <v>136937.032</v>
      </c>
      <c r="E16" s="64" t="n">
        <v>1824.781</v>
      </c>
      <c r="F16" s="64"/>
      <c r="G16" s="64" t="n">
        <v>16060</v>
      </c>
      <c r="H16" s="87" t="n">
        <v>15.1621004135118</v>
      </c>
      <c r="I16" s="64" t="n">
        <v>89258.137</v>
      </c>
      <c r="J16" s="64" t="n">
        <v>5557.792</v>
      </c>
      <c r="K16" s="64"/>
      <c r="L16" s="64" t="n">
        <v>2107</v>
      </c>
      <c r="M16" s="87" t="n">
        <v>1.98919959970544</v>
      </c>
      <c r="N16" s="64" t="n">
        <v>2012.152</v>
      </c>
      <c r="O16" s="64" t="n">
        <v>954.984</v>
      </c>
    </row>
    <row r="17" customFormat="false" ht="13.2" hidden="false" customHeight="false" outlineLevel="0" collapsed="false">
      <c r="A17" s="63" t="s">
        <v>161</v>
      </c>
      <c r="B17" s="64" t="n">
        <v>70703</v>
      </c>
      <c r="C17" s="87" t="n">
        <v>74.8227400681525</v>
      </c>
      <c r="D17" s="64" t="n">
        <v>160889.092</v>
      </c>
      <c r="E17" s="64" t="n">
        <v>2275.562</v>
      </c>
      <c r="F17" s="64"/>
      <c r="G17" s="64" t="n">
        <v>14347</v>
      </c>
      <c r="H17" s="87" t="n">
        <v>15.1829745803966</v>
      </c>
      <c r="I17" s="64" t="n">
        <v>108244.474</v>
      </c>
      <c r="J17" s="64" t="n">
        <v>7544.746</v>
      </c>
      <c r="K17" s="64"/>
      <c r="L17" s="64" t="n">
        <v>2370</v>
      </c>
      <c r="M17" s="87" t="n">
        <v>2.50809575211125</v>
      </c>
      <c r="N17" s="64" t="n">
        <v>2374.843</v>
      </c>
      <c r="O17" s="64" t="n">
        <v>1002.043</v>
      </c>
    </row>
    <row r="18" customFormat="false" ht="13.2" hidden="false" customHeight="false" outlineLevel="0" collapsed="false">
      <c r="A18" s="63" t="s">
        <v>162</v>
      </c>
      <c r="B18" s="64" t="n">
        <v>64931</v>
      </c>
      <c r="C18" s="87" t="n">
        <v>79.3661076614678</v>
      </c>
      <c r="D18" s="64" t="n">
        <v>173520.12</v>
      </c>
      <c r="E18" s="64" t="n">
        <v>2672.377</v>
      </c>
      <c r="F18" s="64"/>
      <c r="G18" s="64" t="n">
        <v>13884</v>
      </c>
      <c r="H18" s="87" t="n">
        <v>16.9706155576199</v>
      </c>
      <c r="I18" s="64" t="n">
        <v>132221.872</v>
      </c>
      <c r="J18" s="64" t="n">
        <v>9523.327</v>
      </c>
      <c r="K18" s="64"/>
      <c r="L18" s="64" t="n">
        <v>2794</v>
      </c>
      <c r="M18" s="87" t="n">
        <v>3.4151469222119</v>
      </c>
      <c r="N18" s="64" t="n">
        <v>2853.245</v>
      </c>
      <c r="O18" s="64" t="n">
        <v>1021.204</v>
      </c>
    </row>
    <row r="19" customFormat="false" ht="13.2" hidden="false" customHeight="false" outlineLevel="0" collapsed="false">
      <c r="A19" s="63" t="s">
        <v>163</v>
      </c>
      <c r="B19" s="64" t="n">
        <v>59429</v>
      </c>
      <c r="C19" s="87" t="n">
        <v>82.2842822330527</v>
      </c>
      <c r="D19" s="64" t="n">
        <v>182467.394</v>
      </c>
      <c r="E19" s="64" t="n">
        <v>3070.343</v>
      </c>
      <c r="F19" s="64"/>
      <c r="G19" s="64" t="n">
        <v>13044</v>
      </c>
      <c r="H19" s="87" t="n">
        <v>18.0604785112982</v>
      </c>
      <c r="I19" s="64" t="n">
        <v>151621.403</v>
      </c>
      <c r="J19" s="64" t="n">
        <v>11623.843</v>
      </c>
      <c r="K19" s="64"/>
      <c r="L19" s="64" t="n">
        <v>3235</v>
      </c>
      <c r="M19" s="87" t="n">
        <v>4.47912051395658</v>
      </c>
      <c r="N19" s="64" t="n">
        <v>3239.811</v>
      </c>
      <c r="O19" s="64" t="n">
        <v>1001.487</v>
      </c>
    </row>
    <row r="20" customFormat="false" ht="13.2" hidden="false" customHeight="false" outlineLevel="0" collapsed="false">
      <c r="A20" s="63" t="s">
        <v>164</v>
      </c>
      <c r="B20" s="64" t="n">
        <v>106151</v>
      </c>
      <c r="C20" s="87" t="n">
        <v>85.0010409826877</v>
      </c>
      <c r="D20" s="64" t="n">
        <v>404598.027</v>
      </c>
      <c r="E20" s="64" t="n">
        <v>3811.533</v>
      </c>
      <c r="F20" s="64"/>
      <c r="G20" s="64" t="n">
        <v>26496</v>
      </c>
      <c r="H20" s="87" t="n">
        <v>21.2168286862798</v>
      </c>
      <c r="I20" s="64" t="n">
        <v>371535.74</v>
      </c>
      <c r="J20" s="64" t="n">
        <v>14022.333</v>
      </c>
      <c r="K20" s="64"/>
      <c r="L20" s="64" t="n">
        <v>7805</v>
      </c>
      <c r="M20" s="87" t="n">
        <v>6.2498999055108</v>
      </c>
      <c r="N20" s="64" t="n">
        <v>8042.574</v>
      </c>
      <c r="O20" s="64" t="n">
        <v>1030.439</v>
      </c>
    </row>
    <row r="21" customFormat="false" ht="13.2" hidden="false" customHeight="false" outlineLevel="0" collapsed="false">
      <c r="A21" s="63" t="s">
        <v>165</v>
      </c>
      <c r="B21" s="64" t="n">
        <v>94089</v>
      </c>
      <c r="C21" s="87" t="n">
        <v>89.487550170246</v>
      </c>
      <c r="D21" s="64" t="n">
        <v>442694.693</v>
      </c>
      <c r="E21" s="64" t="n">
        <v>4705.063</v>
      </c>
      <c r="F21" s="64"/>
      <c r="G21" s="64" t="n">
        <v>25496</v>
      </c>
      <c r="H21" s="87" t="n">
        <v>24.2491107264461</v>
      </c>
      <c r="I21" s="64" t="n">
        <v>424695.365</v>
      </c>
      <c r="J21" s="64" t="n">
        <v>16657.333</v>
      </c>
      <c r="K21" s="64"/>
      <c r="L21" s="64" t="n">
        <v>8920</v>
      </c>
      <c r="M21" s="87" t="n">
        <v>8.48376481330011</v>
      </c>
      <c r="N21" s="64" t="n">
        <v>9207.439</v>
      </c>
      <c r="O21" s="64" t="n">
        <v>1032.224</v>
      </c>
    </row>
    <row r="22" customFormat="false" ht="13.2" hidden="false" customHeight="false" outlineLevel="0" collapsed="false">
      <c r="A22" s="63" t="s">
        <v>166</v>
      </c>
      <c r="B22" s="64" t="n">
        <v>84282</v>
      </c>
      <c r="C22" s="87" t="n">
        <v>93.1478084038814</v>
      </c>
      <c r="D22" s="64" t="n">
        <v>433168.603</v>
      </c>
      <c r="E22" s="64" t="n">
        <v>5139.515</v>
      </c>
      <c r="F22" s="64"/>
      <c r="G22" s="64" t="n">
        <v>23023</v>
      </c>
      <c r="H22" s="87" t="n">
        <v>25.4448398576512</v>
      </c>
      <c r="I22" s="64" t="n">
        <v>431110.735</v>
      </c>
      <c r="J22" s="64" t="n">
        <v>18725.22</v>
      </c>
      <c r="K22" s="64"/>
      <c r="L22" s="64" t="n">
        <v>9285</v>
      </c>
      <c r="M22" s="87" t="n">
        <v>10.261709511284</v>
      </c>
      <c r="N22" s="64" t="n">
        <v>9936.018</v>
      </c>
      <c r="O22" s="64" t="n">
        <v>1070.115</v>
      </c>
    </row>
    <row r="23" customFormat="false" ht="13.2" hidden="false" customHeight="false" outlineLevel="0" collapsed="false">
      <c r="A23" s="63" t="s">
        <v>167</v>
      </c>
      <c r="B23" s="64" t="n">
        <v>74778</v>
      </c>
      <c r="C23" s="87" t="n">
        <v>95.9738176217673</v>
      </c>
      <c r="D23" s="64" t="n">
        <v>421705.614</v>
      </c>
      <c r="E23" s="64" t="n">
        <v>5639.434</v>
      </c>
      <c r="F23" s="64"/>
      <c r="G23" s="64" t="n">
        <v>21045</v>
      </c>
      <c r="H23" s="87" t="n">
        <v>27.0102034268113</v>
      </c>
      <c r="I23" s="64" t="n">
        <v>435017.481</v>
      </c>
      <c r="J23" s="64" t="n">
        <v>20670.824</v>
      </c>
      <c r="K23" s="64"/>
      <c r="L23" s="64" t="n">
        <v>8639</v>
      </c>
      <c r="M23" s="87" t="n">
        <v>11.0877238015786</v>
      </c>
      <c r="N23" s="64" t="n">
        <v>9469.271</v>
      </c>
      <c r="O23" s="64" t="n">
        <v>1096.107</v>
      </c>
    </row>
    <row r="24" customFormat="false" ht="13.2" hidden="false" customHeight="false" outlineLevel="0" collapsed="false">
      <c r="A24" s="63" t="s">
        <v>168</v>
      </c>
      <c r="B24" s="64" t="n">
        <v>64871</v>
      </c>
      <c r="C24" s="87" t="n">
        <v>97.3483597947117</v>
      </c>
      <c r="D24" s="64" t="n">
        <v>385365.655</v>
      </c>
      <c r="E24" s="64" t="n">
        <v>5940.492</v>
      </c>
      <c r="F24" s="64"/>
      <c r="G24" s="64" t="n">
        <v>18352</v>
      </c>
      <c r="H24" s="87" t="n">
        <v>27.5398421321168</v>
      </c>
      <c r="I24" s="64" t="n">
        <v>412269.793</v>
      </c>
      <c r="J24" s="64" t="n">
        <v>22464.57</v>
      </c>
      <c r="K24" s="64"/>
      <c r="L24" s="64" t="n">
        <v>7144</v>
      </c>
      <c r="M24" s="87" t="n">
        <v>10.7206098622408</v>
      </c>
      <c r="N24" s="64" t="n">
        <v>8120.38</v>
      </c>
      <c r="O24" s="64" t="n">
        <v>1136.671</v>
      </c>
    </row>
    <row r="25" customFormat="false" ht="13.2" hidden="false" customHeight="false" outlineLevel="0" collapsed="false">
      <c r="A25" s="63" t="s">
        <v>169</v>
      </c>
      <c r="B25" s="64" t="n">
        <v>303166</v>
      </c>
      <c r="C25" s="87" t="n">
        <v>93.9385488708758</v>
      </c>
      <c r="D25" s="64" t="n">
        <v>1966201.97</v>
      </c>
      <c r="E25" s="64" t="n">
        <v>6485.562</v>
      </c>
      <c r="F25" s="64"/>
      <c r="G25" s="64" t="n">
        <v>81947</v>
      </c>
      <c r="H25" s="87" t="n">
        <v>25.3919709476711</v>
      </c>
      <c r="I25" s="64" t="n">
        <v>2119854.7</v>
      </c>
      <c r="J25" s="64" t="n">
        <v>25868.607</v>
      </c>
      <c r="K25" s="64"/>
      <c r="L25" s="64" t="n">
        <v>24954</v>
      </c>
      <c r="M25" s="87" t="n">
        <v>7.73220792741876</v>
      </c>
      <c r="N25" s="64" t="n">
        <v>32789.18</v>
      </c>
      <c r="O25" s="64" t="n">
        <v>1313.985</v>
      </c>
    </row>
    <row r="26" customFormat="false" ht="13.2" hidden="false" customHeight="false" outlineLevel="0" collapsed="false">
      <c r="A26" s="63" t="s">
        <v>170</v>
      </c>
      <c r="B26" s="64" t="n">
        <v>14340</v>
      </c>
      <c r="C26" s="87" t="n">
        <v>30.5346762344825</v>
      </c>
      <c r="D26" s="64" t="n">
        <v>51346.379</v>
      </c>
      <c r="E26" s="64" t="n">
        <v>3580.64</v>
      </c>
      <c r="F26" s="64"/>
      <c r="G26" s="64" t="n">
        <v>9724</v>
      </c>
      <c r="H26" s="87" t="n">
        <v>20.7056619040521</v>
      </c>
      <c r="I26" s="64" t="n">
        <v>288493.702</v>
      </c>
      <c r="J26" s="64" t="n">
        <v>29668.213</v>
      </c>
      <c r="K26" s="64"/>
      <c r="L26" s="64" t="n">
        <v>2252</v>
      </c>
      <c r="M26" s="87" t="n">
        <v>4.79526435704704</v>
      </c>
      <c r="N26" s="64" t="n">
        <v>5046.834</v>
      </c>
      <c r="O26" s="64" t="n">
        <v>2241.045</v>
      </c>
    </row>
    <row r="27" customFormat="false" ht="13.2" hidden="false" customHeight="false" outlineLevel="0" collapsed="false">
      <c r="A27" s="65" t="s">
        <v>171</v>
      </c>
      <c r="B27" s="64" t="n">
        <v>0</v>
      </c>
      <c r="C27" s="87" t="n">
        <v>0</v>
      </c>
      <c r="D27" s="64" t="n">
        <v>0</v>
      </c>
      <c r="E27" s="64" t="n">
        <v>0</v>
      </c>
      <c r="F27" s="66"/>
      <c r="G27" s="64" t="n">
        <v>3320</v>
      </c>
      <c r="H27" s="87" t="n">
        <v>20.5814890583349</v>
      </c>
      <c r="I27" s="64" t="n">
        <v>102711.084</v>
      </c>
      <c r="J27" s="64" t="n">
        <v>30937.073</v>
      </c>
      <c r="K27" s="66"/>
      <c r="L27" s="64" t="n">
        <v>759</v>
      </c>
      <c r="M27" s="87" t="n">
        <v>4.70522596243258</v>
      </c>
      <c r="N27" s="64" t="n">
        <v>4326.998</v>
      </c>
      <c r="O27" s="64" t="n">
        <v>5700.92</v>
      </c>
    </row>
    <row r="28" customFormat="false" ht="13.2" hidden="false" customHeight="false" outlineLevel="0" collapsed="false">
      <c r="A28" s="73"/>
      <c r="B28" s="114"/>
      <c r="C28" s="115"/>
      <c r="D28" s="114"/>
      <c r="E28" s="114"/>
      <c r="F28" s="114"/>
      <c r="G28" s="114"/>
      <c r="H28" s="115"/>
      <c r="I28" s="114"/>
      <c r="J28" s="114"/>
      <c r="K28" s="114"/>
      <c r="L28" s="114"/>
      <c r="M28" s="115"/>
      <c r="N28" s="114"/>
      <c r="O28" s="117"/>
    </row>
    <row r="29" customFormat="false" ht="13.2" hidden="false" customHeight="false" outlineLevel="0" collapsed="false">
      <c r="A29" s="68"/>
      <c r="B29" s="76"/>
      <c r="C29" s="89"/>
      <c r="D29" s="76"/>
      <c r="E29" s="76"/>
      <c r="F29" s="76"/>
      <c r="G29" s="76"/>
      <c r="H29" s="89"/>
      <c r="I29" s="76"/>
      <c r="J29" s="76"/>
      <c r="K29" s="76"/>
      <c r="L29" s="76"/>
      <c r="M29" s="89"/>
      <c r="N29" s="76"/>
      <c r="O29" s="77"/>
    </row>
    <row r="30" customFormat="false" ht="17.4" hidden="false" customHeight="false" outlineLevel="0" collapsed="false">
      <c r="A30" s="72" t="s">
        <v>173</v>
      </c>
      <c r="B30" s="76"/>
      <c r="C30" s="89"/>
      <c r="D30" s="76"/>
      <c r="E30" s="76"/>
      <c r="F30" s="76"/>
      <c r="G30" s="76"/>
      <c r="H30" s="89"/>
      <c r="I30" s="76"/>
      <c r="J30" s="76"/>
      <c r="K30" s="76"/>
      <c r="L30" s="76"/>
      <c r="M30" s="89"/>
      <c r="N30" s="76"/>
      <c r="O30" s="77"/>
    </row>
    <row r="31" customFormat="false" ht="13.2" hidden="false" customHeight="false" outlineLevel="0" collapsed="false">
      <c r="A31" s="118"/>
      <c r="B31" s="119"/>
      <c r="C31" s="120"/>
      <c r="D31" s="119"/>
      <c r="E31" s="119"/>
      <c r="F31" s="119"/>
      <c r="G31" s="119"/>
      <c r="H31" s="120"/>
      <c r="I31" s="119"/>
      <c r="J31" s="119"/>
      <c r="K31" s="119"/>
      <c r="L31" s="119"/>
      <c r="M31" s="120"/>
      <c r="N31" s="119"/>
      <c r="O31" s="78"/>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51176</v>
      </c>
      <c r="C33" s="87" t="n">
        <v>13.5403437473542</v>
      </c>
      <c r="D33" s="64" t="n">
        <v>10117.942</v>
      </c>
      <c r="E33" s="64" t="n">
        <v>197.709</v>
      </c>
      <c r="F33" s="64"/>
      <c r="G33" s="64" t="n">
        <v>6092</v>
      </c>
      <c r="H33" s="87" t="n">
        <v>1.61184489035645</v>
      </c>
      <c r="I33" s="64" t="n">
        <v>12165.709</v>
      </c>
      <c r="J33" s="64" t="n">
        <v>1996.998</v>
      </c>
      <c r="K33" s="64"/>
      <c r="L33" s="64" t="n">
        <v>3150</v>
      </c>
      <c r="M33" s="87" t="n">
        <v>0.833439166878334</v>
      </c>
      <c r="N33" s="64" t="n">
        <v>3289.314</v>
      </c>
      <c r="O33" s="64" t="n">
        <v>1044.227</v>
      </c>
    </row>
    <row r="34" customFormat="false" ht="13.2" hidden="false" customHeight="false" outlineLevel="0" collapsed="false">
      <c r="A34" s="63" t="s">
        <v>124</v>
      </c>
      <c r="B34" s="64" t="n">
        <v>235053</v>
      </c>
      <c r="C34" s="87" t="n">
        <v>62.194686331632</v>
      </c>
      <c r="D34" s="64" t="n">
        <v>273765.646</v>
      </c>
      <c r="E34" s="64" t="n">
        <v>1164.698</v>
      </c>
      <c r="F34" s="64"/>
      <c r="G34" s="64" t="n">
        <v>57087</v>
      </c>
      <c r="H34" s="87" t="n">
        <v>15.1051382395199</v>
      </c>
      <c r="I34" s="64" t="n">
        <v>185050.39</v>
      </c>
      <c r="J34" s="64" t="n">
        <v>3241.55</v>
      </c>
      <c r="K34" s="64"/>
      <c r="L34" s="64" t="n">
        <v>5645</v>
      </c>
      <c r="M34" s="87" t="n">
        <v>1.49365889540683</v>
      </c>
      <c r="N34" s="64" t="n">
        <v>5116.555</v>
      </c>
      <c r="O34" s="64" t="n">
        <v>906.387</v>
      </c>
    </row>
    <row r="35" customFormat="false" ht="12.75" hidden="false" customHeight="true" outlineLevel="0" collapsed="false">
      <c r="A35" s="63" t="s">
        <v>126</v>
      </c>
      <c r="B35" s="64" t="n">
        <v>300312</v>
      </c>
      <c r="C35" s="87" t="n">
        <v>79.4593908092204</v>
      </c>
      <c r="D35" s="64" t="n">
        <v>861144.559</v>
      </c>
      <c r="E35" s="64" t="n">
        <v>2867.5</v>
      </c>
      <c r="F35" s="64"/>
      <c r="G35" s="64" t="n">
        <v>66099</v>
      </c>
      <c r="H35" s="87" t="n">
        <v>17.4890989141248</v>
      </c>
      <c r="I35" s="64" t="n">
        <v>693154.051</v>
      </c>
      <c r="J35" s="64" t="n">
        <v>10486.604</v>
      </c>
      <c r="K35" s="64"/>
      <c r="L35" s="64" t="n">
        <v>14783</v>
      </c>
      <c r="M35" s="87" t="n">
        <v>3.91142603136973</v>
      </c>
      <c r="N35" s="64" t="n">
        <v>14932.686</v>
      </c>
      <c r="O35" s="64" t="n">
        <v>1010.126</v>
      </c>
    </row>
    <row r="36" customFormat="false" ht="12.75" hidden="false" customHeight="true" outlineLevel="0" collapsed="false">
      <c r="A36" s="63" t="s">
        <v>128</v>
      </c>
      <c r="B36" s="64" t="n">
        <v>351448</v>
      </c>
      <c r="C36" s="87" t="n">
        <v>92.9877153387609</v>
      </c>
      <c r="D36" s="64" t="n">
        <v>1839740.13</v>
      </c>
      <c r="E36" s="64" t="n">
        <v>5234.743</v>
      </c>
      <c r="F36" s="64"/>
      <c r="G36" s="64" t="n">
        <v>96851</v>
      </c>
      <c r="H36" s="87" t="n">
        <v>25.6252794674442</v>
      </c>
      <c r="I36" s="64" t="n">
        <v>1855401.81</v>
      </c>
      <c r="J36" s="64" t="n">
        <v>19157.281</v>
      </c>
      <c r="K36" s="64"/>
      <c r="L36" s="64" t="n">
        <v>36976</v>
      </c>
      <c r="M36" s="87" t="n">
        <v>9.78327878481602</v>
      </c>
      <c r="N36" s="64" t="n">
        <v>39964.078</v>
      </c>
      <c r="O36" s="64" t="n">
        <v>1080.811</v>
      </c>
    </row>
    <row r="37" customFormat="false" ht="12.75" hidden="false" customHeight="true" outlineLevel="0" collapsed="false">
      <c r="A37" s="63" t="s">
        <v>130</v>
      </c>
      <c r="B37" s="64" t="n">
        <v>267752</v>
      </c>
      <c r="C37" s="87" t="n">
        <v>94.4598103409348</v>
      </c>
      <c r="D37" s="64" t="n">
        <v>1731261.28</v>
      </c>
      <c r="E37" s="64" t="n">
        <v>6465.914</v>
      </c>
      <c r="F37" s="64"/>
      <c r="G37" s="64" t="n">
        <v>72845</v>
      </c>
      <c r="H37" s="87" t="n">
        <v>25.6988738993001</v>
      </c>
      <c r="I37" s="64" t="n">
        <v>1870055.34</v>
      </c>
      <c r="J37" s="64" t="n">
        <v>25671.705</v>
      </c>
      <c r="K37" s="64"/>
      <c r="L37" s="64" t="n">
        <v>22553</v>
      </c>
      <c r="M37" s="87" t="n">
        <v>7.95643768344999</v>
      </c>
      <c r="N37" s="64" t="n">
        <v>29141.519</v>
      </c>
      <c r="O37" s="64" t="n">
        <v>1292.135</v>
      </c>
    </row>
    <row r="38" customFormat="false" ht="12.75" hidden="false" customHeight="true" outlineLevel="0" collapsed="false">
      <c r="A38" s="63" t="s">
        <v>132</v>
      </c>
      <c r="B38" s="64" t="n">
        <v>42048</v>
      </c>
      <c r="C38" s="87" t="n">
        <v>55.6271415152999</v>
      </c>
      <c r="D38" s="64" t="n">
        <v>239396.334</v>
      </c>
      <c r="E38" s="64" t="n">
        <v>5693.406</v>
      </c>
      <c r="F38" s="64"/>
      <c r="G38" s="64" t="n">
        <v>16172</v>
      </c>
      <c r="H38" s="87" t="n">
        <v>21.3946473693262</v>
      </c>
      <c r="I38" s="64" t="n">
        <v>473115.384</v>
      </c>
      <c r="J38" s="64" t="n">
        <v>29255.218</v>
      </c>
      <c r="K38" s="64"/>
      <c r="L38" s="64" t="n">
        <v>3733</v>
      </c>
      <c r="M38" s="87" t="n">
        <v>4.93854925981294</v>
      </c>
      <c r="N38" s="64" t="n">
        <v>7448.315</v>
      </c>
      <c r="O38" s="64" t="n">
        <v>1995.263</v>
      </c>
    </row>
    <row r="39" customFormat="false" ht="12.75" hidden="false" customHeight="true" outlineLevel="0" collapsed="false">
      <c r="A39" s="65" t="s">
        <v>134</v>
      </c>
      <c r="B39" s="64" t="n">
        <v>0</v>
      </c>
      <c r="C39" s="88" t="n">
        <v>0</v>
      </c>
      <c r="D39" s="64" t="n">
        <v>0</v>
      </c>
      <c r="E39" s="64" t="n">
        <v>0</v>
      </c>
      <c r="F39" s="66"/>
      <c r="G39" s="64" t="n">
        <v>3846</v>
      </c>
      <c r="H39" s="88" t="n">
        <v>20.3524368947452</v>
      </c>
      <c r="I39" s="64" t="n">
        <v>117966.982</v>
      </c>
      <c r="J39" s="64" t="n">
        <v>30672.642</v>
      </c>
      <c r="K39" s="66"/>
      <c r="L39" s="64" t="n">
        <v>870</v>
      </c>
      <c r="M39" s="88" t="n">
        <v>4.60390538180664</v>
      </c>
      <c r="N39" s="64" t="n">
        <v>4612.736</v>
      </c>
      <c r="O39" s="64" t="n">
        <v>5301.995</v>
      </c>
    </row>
    <row r="40" customFormat="false" ht="12.75" hidden="false" customHeight="true" outlineLevel="0" collapsed="false">
      <c r="A40" s="68"/>
      <c r="B40" s="114"/>
      <c r="C40" s="115"/>
      <c r="D40" s="114"/>
      <c r="E40" s="114"/>
      <c r="F40" s="114"/>
      <c r="G40" s="114"/>
      <c r="H40" s="115"/>
      <c r="I40" s="114"/>
      <c r="J40" s="114"/>
      <c r="K40" s="114"/>
      <c r="L40" s="114"/>
      <c r="M40" s="115"/>
      <c r="N40" s="114"/>
      <c r="O40" s="117"/>
    </row>
    <row r="41" customFormat="false" ht="13.2" hidden="false" customHeight="false" outlineLevel="0" collapsed="false">
      <c r="A41" s="68"/>
      <c r="B41" s="76"/>
      <c r="C41" s="89"/>
      <c r="D41" s="76"/>
      <c r="E41" s="76"/>
      <c r="F41" s="76"/>
      <c r="G41" s="76"/>
      <c r="H41" s="89"/>
      <c r="I41" s="76"/>
      <c r="J41" s="76"/>
      <c r="K41" s="76"/>
      <c r="L41" s="76"/>
      <c r="M41" s="89"/>
      <c r="N41" s="76"/>
      <c r="O41" s="77"/>
    </row>
    <row r="42" s="124" customFormat="true" ht="18.75" hidden="false" customHeight="true" outlineLevel="0" collapsed="false">
      <c r="A42" s="79" t="s">
        <v>174</v>
      </c>
      <c r="B42" s="99" t="n">
        <v>1247789</v>
      </c>
      <c r="C42" s="94" t="n">
        <v>66.0303642867727</v>
      </c>
      <c r="D42" s="99" t="n">
        <v>4955425.89</v>
      </c>
      <c r="E42" s="99" t="n">
        <v>3971.365</v>
      </c>
      <c r="F42" s="99"/>
      <c r="G42" s="99" t="n">
        <v>318992</v>
      </c>
      <c r="H42" s="94" t="n">
        <v>16.8803843955718</v>
      </c>
      <c r="I42" s="99" t="n">
        <v>5206909.67</v>
      </c>
      <c r="J42" s="99" t="n">
        <v>16323.01</v>
      </c>
      <c r="K42" s="99"/>
      <c r="L42" s="99" t="n">
        <v>87710</v>
      </c>
      <c r="M42" s="94" t="n">
        <v>4.641428359757</v>
      </c>
      <c r="N42" s="99" t="n">
        <v>104505.203</v>
      </c>
      <c r="O42" s="99" t="n">
        <v>1191.486</v>
      </c>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55"/>
    <col collapsed="false" customWidth="true" hidden="false" outlineLevel="0" max="5" min="2" style="47" width="10.99"/>
    <col collapsed="false" customWidth="true" hidden="false" outlineLevel="0" max="6" min="6" style="47" width="2.66"/>
    <col collapsed="false" customWidth="true" hidden="false" outlineLevel="0" max="10" min="7" style="47" width="10.99"/>
    <col collapsed="false" customWidth="true" hidden="false" outlineLevel="0" max="11" min="11" style="47" width="2.66"/>
    <col collapsed="false" customWidth="true" hidden="false" outlineLevel="0" max="14" min="12" style="47" width="10.99"/>
    <col collapsed="false" customWidth="true" hidden="false" outlineLevel="0" max="15" min="15" style="47" width="11.1"/>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395</v>
      </c>
      <c r="B1" s="38" t="s">
        <v>387</v>
      </c>
      <c r="C1" s="38"/>
      <c r="D1" s="39"/>
      <c r="E1" s="39"/>
      <c r="F1" s="39"/>
      <c r="G1" s="38"/>
      <c r="H1" s="38"/>
      <c r="I1" s="39"/>
      <c r="J1" s="39"/>
      <c r="K1" s="39"/>
      <c r="L1" s="38"/>
      <c r="M1" s="38"/>
      <c r="N1" s="39"/>
      <c r="O1" s="40" t="s">
        <v>269</v>
      </c>
    </row>
    <row r="2" customFormat="false" ht="21" hidden="false" customHeight="true" outlineLevel="0" collapsed="false">
      <c r="A2" s="41" t="s">
        <v>115</v>
      </c>
      <c r="B2" s="42" t="s">
        <v>396</v>
      </c>
      <c r="C2" s="42"/>
      <c r="D2" s="43"/>
      <c r="E2" s="43"/>
      <c r="F2" s="43"/>
      <c r="G2" s="42"/>
      <c r="H2" s="43"/>
      <c r="I2" s="43"/>
      <c r="J2" s="43"/>
      <c r="K2" s="43"/>
      <c r="L2" s="42"/>
      <c r="M2" s="43"/>
      <c r="N2" s="43"/>
      <c r="O2" s="102"/>
    </row>
    <row r="3" customFormat="false" ht="12.75" hidden="false" customHeight="true" outlineLevel="0" collapsed="false">
      <c r="A3" s="45"/>
      <c r="B3" s="46"/>
      <c r="G3" s="46"/>
      <c r="L3" s="46"/>
      <c r="O3" s="48"/>
    </row>
    <row r="4" customFormat="false" ht="18.75" hidden="false" customHeight="true" outlineLevel="0" collapsed="false">
      <c r="A4" s="49" t="s">
        <v>139</v>
      </c>
      <c r="B4" s="49"/>
      <c r="C4" s="49"/>
      <c r="D4" s="49"/>
      <c r="E4" s="49"/>
      <c r="F4" s="49"/>
      <c r="G4" s="144"/>
      <c r="H4" s="51"/>
      <c r="I4" s="51"/>
      <c r="J4" s="51"/>
      <c r="L4" s="51"/>
      <c r="M4" s="51"/>
      <c r="N4" s="51"/>
      <c r="O4" s="104"/>
    </row>
    <row r="5" customFormat="false" ht="12.75" hidden="false" customHeight="true" outlineLevel="0" collapsed="false">
      <c r="A5" s="53"/>
      <c r="N5" s="105"/>
      <c r="O5" s="129"/>
    </row>
    <row r="6" s="109" customFormat="true" ht="21" hidden="false" customHeight="true" outlineLevel="0" collapsed="false">
      <c r="A6" s="54" t="s">
        <v>140</v>
      </c>
      <c r="B6" s="55" t="s">
        <v>383</v>
      </c>
      <c r="C6" s="55"/>
      <c r="D6" s="55"/>
      <c r="E6" s="55"/>
      <c r="F6" s="95"/>
      <c r="G6" s="55" t="s">
        <v>384</v>
      </c>
      <c r="H6" s="55"/>
      <c r="I6" s="55"/>
      <c r="J6" s="55"/>
      <c r="K6" s="171"/>
      <c r="L6" s="55" t="s">
        <v>385</v>
      </c>
      <c r="M6" s="55"/>
      <c r="N6" s="55"/>
      <c r="O6" s="55"/>
      <c r="P6" s="108"/>
      <c r="Q6" s="108"/>
      <c r="R6" s="108"/>
      <c r="S6" s="108"/>
      <c r="T6" s="108"/>
      <c r="U6" s="108"/>
      <c r="V6" s="108"/>
      <c r="W6" s="108"/>
      <c r="X6" s="108"/>
      <c r="Y6" s="108"/>
      <c r="Z6" s="108"/>
    </row>
    <row r="7" s="109" customFormat="true" ht="27" hidden="false" customHeight="true" outlineLevel="0" collapsed="false">
      <c r="A7" s="54"/>
      <c r="B7" s="130" t="s">
        <v>141</v>
      </c>
      <c r="C7" s="130" t="s">
        <v>210</v>
      </c>
      <c r="D7" s="130" t="s">
        <v>363</v>
      </c>
      <c r="E7" s="130" t="s">
        <v>364</v>
      </c>
      <c r="F7" s="144"/>
      <c r="G7" s="130" t="s">
        <v>141</v>
      </c>
      <c r="H7" s="130" t="s">
        <v>210</v>
      </c>
      <c r="I7" s="130" t="s">
        <v>363</v>
      </c>
      <c r="J7" s="130" t="s">
        <v>364</v>
      </c>
      <c r="K7" s="172"/>
      <c r="L7" s="130" t="s">
        <v>141</v>
      </c>
      <c r="M7" s="130" t="s">
        <v>210</v>
      </c>
      <c r="N7" s="130" t="s">
        <v>363</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849</v>
      </c>
      <c r="C9" s="87" t="n">
        <v>4.30309173846934</v>
      </c>
      <c r="D9" s="64" t="n">
        <v>5181.411</v>
      </c>
      <c r="E9" s="64" t="n">
        <v>6102.958</v>
      </c>
      <c r="F9" s="64"/>
      <c r="G9" s="64" t="n">
        <v>103</v>
      </c>
      <c r="H9" s="87" t="n">
        <v>0.52204764318297</v>
      </c>
      <c r="I9" s="64" t="n">
        <v>1705.569</v>
      </c>
      <c r="J9" s="64" t="n">
        <v>16558.922</v>
      </c>
      <c r="K9" s="64"/>
      <c r="L9" s="64" t="n">
        <v>553</v>
      </c>
      <c r="M9" s="87" t="n">
        <v>2.80283831728333</v>
      </c>
      <c r="N9" s="64" t="n">
        <v>1074.577</v>
      </c>
      <c r="O9" s="64" t="n">
        <v>1943.177</v>
      </c>
    </row>
    <row r="10" customFormat="false" ht="13.2" hidden="false" customHeight="false" outlineLevel="0" collapsed="false">
      <c r="A10" s="63" t="s">
        <v>154</v>
      </c>
      <c r="B10" s="64" t="n">
        <v>1277</v>
      </c>
      <c r="C10" s="87" t="n">
        <v>1.1779573463213</v>
      </c>
      <c r="D10" s="64" t="n">
        <v>575.111</v>
      </c>
      <c r="E10" s="64" t="n">
        <v>450.361</v>
      </c>
      <c r="F10" s="64"/>
      <c r="G10" s="64" t="n">
        <v>129</v>
      </c>
      <c r="H10" s="87" t="n">
        <v>0.118994908124862</v>
      </c>
      <c r="I10" s="64" t="n">
        <v>740.536</v>
      </c>
      <c r="J10" s="64" t="n">
        <v>5740.589</v>
      </c>
      <c r="K10" s="64"/>
      <c r="L10" s="64" t="n">
        <v>10715</v>
      </c>
      <c r="M10" s="87" t="n">
        <v>9.88395690354956</v>
      </c>
      <c r="N10" s="64" t="n">
        <v>9074.521</v>
      </c>
      <c r="O10" s="64" t="n">
        <v>846.899</v>
      </c>
    </row>
    <row r="11" customFormat="false" ht="13.2" hidden="false" customHeight="false" outlineLevel="0" collapsed="false">
      <c r="A11" s="63" t="s">
        <v>155</v>
      </c>
      <c r="B11" s="64" t="n">
        <v>1570</v>
      </c>
      <c r="C11" s="87" t="n">
        <v>1.41947849987342</v>
      </c>
      <c r="D11" s="64" t="n">
        <v>828.222</v>
      </c>
      <c r="E11" s="64" t="n">
        <v>527.53</v>
      </c>
      <c r="F11" s="64"/>
      <c r="G11" s="64" t="n">
        <v>350</v>
      </c>
      <c r="H11" s="87" t="n">
        <v>0.316444251564139</v>
      </c>
      <c r="I11" s="64" t="n">
        <v>2141.36</v>
      </c>
      <c r="J11" s="64" t="n">
        <v>6118.171</v>
      </c>
      <c r="K11" s="64"/>
      <c r="L11" s="64" t="n">
        <v>14533</v>
      </c>
      <c r="M11" s="87" t="n">
        <v>13.1396694513761</v>
      </c>
      <c r="N11" s="64" t="n">
        <v>14577.176</v>
      </c>
      <c r="O11" s="64" t="n">
        <v>1003.04</v>
      </c>
    </row>
    <row r="12" customFormat="false" ht="13.2" hidden="false" customHeight="false" outlineLevel="0" collapsed="false">
      <c r="A12" s="63" t="s">
        <v>156</v>
      </c>
      <c r="B12" s="64" t="n">
        <v>1819</v>
      </c>
      <c r="C12" s="87" t="n">
        <v>1.59261042770214</v>
      </c>
      <c r="D12" s="64" t="n">
        <v>1312.905</v>
      </c>
      <c r="E12" s="64" t="n">
        <v>721.773</v>
      </c>
      <c r="F12" s="64"/>
      <c r="G12" s="64" t="n">
        <v>874</v>
      </c>
      <c r="H12" s="87" t="n">
        <v>0.765223482029506</v>
      </c>
      <c r="I12" s="64" t="n">
        <v>7650.779</v>
      </c>
      <c r="J12" s="64" t="n">
        <v>8753.752</v>
      </c>
      <c r="K12" s="64"/>
      <c r="L12" s="64" t="n">
        <v>18877</v>
      </c>
      <c r="M12" s="87" t="n">
        <v>16.5276014533993</v>
      </c>
      <c r="N12" s="64" t="n">
        <v>22630.499</v>
      </c>
      <c r="O12" s="64" t="n">
        <v>1198.84</v>
      </c>
    </row>
    <row r="13" customFormat="false" ht="13.2" hidden="false" customHeight="false" outlineLevel="0" collapsed="false">
      <c r="A13" s="63" t="s">
        <v>157</v>
      </c>
      <c r="B13" s="64" t="n">
        <v>1791</v>
      </c>
      <c r="C13" s="87" t="n">
        <v>1.6437526386314</v>
      </c>
      <c r="D13" s="64" t="n">
        <v>1572.343</v>
      </c>
      <c r="E13" s="64" t="n">
        <v>877.913</v>
      </c>
      <c r="F13" s="64"/>
      <c r="G13" s="64" t="n">
        <v>1254</v>
      </c>
      <c r="H13" s="87" t="n">
        <v>1.15090218249234</v>
      </c>
      <c r="I13" s="64" t="n">
        <v>15085.414</v>
      </c>
      <c r="J13" s="64" t="n">
        <v>12029.836</v>
      </c>
      <c r="K13" s="64"/>
      <c r="L13" s="64" t="n">
        <v>16833</v>
      </c>
      <c r="M13" s="87" t="n">
        <v>15.4490721195323</v>
      </c>
      <c r="N13" s="64" t="n">
        <v>24127.894</v>
      </c>
      <c r="O13" s="64" t="n">
        <v>1433.369</v>
      </c>
    </row>
    <row r="14" customFormat="false" ht="13.2" hidden="false" customHeight="false" outlineLevel="0" collapsed="false">
      <c r="A14" s="63" t="s">
        <v>158</v>
      </c>
      <c r="B14" s="64" t="n">
        <v>1682</v>
      </c>
      <c r="C14" s="87" t="n">
        <v>1.52257153461089</v>
      </c>
      <c r="D14" s="64" t="n">
        <v>1633.698</v>
      </c>
      <c r="E14" s="64" t="n">
        <v>971.283</v>
      </c>
      <c r="F14" s="64"/>
      <c r="G14" s="64" t="n">
        <v>1563</v>
      </c>
      <c r="H14" s="87" t="n">
        <v>1.41485095635959</v>
      </c>
      <c r="I14" s="64" t="n">
        <v>22220.541</v>
      </c>
      <c r="J14" s="64" t="n">
        <v>14216.597</v>
      </c>
      <c r="K14" s="64"/>
      <c r="L14" s="64" t="n">
        <v>14959</v>
      </c>
      <c r="M14" s="87" t="n">
        <v>13.5411103366494</v>
      </c>
      <c r="N14" s="64" t="n">
        <v>24784.77</v>
      </c>
      <c r="O14" s="64" t="n">
        <v>1656.847</v>
      </c>
    </row>
    <row r="15" customFormat="false" ht="13.2" hidden="false" customHeight="false" outlineLevel="0" collapsed="false">
      <c r="A15" s="63" t="s">
        <v>159</v>
      </c>
      <c r="B15" s="64" t="n">
        <v>1756</v>
      </c>
      <c r="C15" s="87" t="n">
        <v>1.56784314425764</v>
      </c>
      <c r="D15" s="64" t="n">
        <v>3575.581</v>
      </c>
      <c r="E15" s="64" t="n">
        <v>2036.208</v>
      </c>
      <c r="F15" s="64"/>
      <c r="G15" s="64" t="n">
        <v>1614</v>
      </c>
      <c r="H15" s="87" t="n">
        <v>1.44105856197713</v>
      </c>
      <c r="I15" s="64" t="n">
        <v>25726.045</v>
      </c>
      <c r="J15" s="64" t="n">
        <v>15939.309</v>
      </c>
      <c r="K15" s="64"/>
      <c r="L15" s="64" t="n">
        <v>14050</v>
      </c>
      <c r="M15" s="87" t="n">
        <v>12.5445308524031</v>
      </c>
      <c r="N15" s="64" t="n">
        <v>23018.71</v>
      </c>
      <c r="O15" s="64" t="n">
        <v>1638.342</v>
      </c>
    </row>
    <row r="16" customFormat="false" ht="13.2" hidden="false" customHeight="false" outlineLevel="0" collapsed="false">
      <c r="A16" s="63" t="s">
        <v>160</v>
      </c>
      <c r="B16" s="64" t="n">
        <v>1594</v>
      </c>
      <c r="C16" s="87" t="n">
        <v>1.50488095013312</v>
      </c>
      <c r="D16" s="64" t="n">
        <v>1513.331</v>
      </c>
      <c r="E16" s="64" t="n">
        <v>949.392</v>
      </c>
      <c r="F16" s="64"/>
      <c r="G16" s="64" t="n">
        <v>1597</v>
      </c>
      <c r="H16" s="87" t="n">
        <v>1.50771322293763</v>
      </c>
      <c r="I16" s="64" t="n">
        <v>28080.243</v>
      </c>
      <c r="J16" s="64" t="n">
        <v>17583.12</v>
      </c>
      <c r="K16" s="64"/>
      <c r="L16" s="64" t="n">
        <v>12306</v>
      </c>
      <c r="M16" s="87" t="n">
        <v>11.6179830441268</v>
      </c>
      <c r="N16" s="64" t="n">
        <v>21494.894</v>
      </c>
      <c r="O16" s="64" t="n">
        <v>1746.7</v>
      </c>
    </row>
    <row r="17" customFormat="false" ht="13.2" hidden="false" customHeight="false" outlineLevel="0" collapsed="false">
      <c r="A17" s="63" t="s">
        <v>161</v>
      </c>
      <c r="B17" s="64" t="n">
        <v>1508</v>
      </c>
      <c r="C17" s="87" t="n">
        <v>1.59586852075264</v>
      </c>
      <c r="D17" s="64" t="n">
        <v>1496.426</v>
      </c>
      <c r="E17" s="64" t="n">
        <v>992.325</v>
      </c>
      <c r="F17" s="64"/>
      <c r="G17" s="64" t="n">
        <v>1580</v>
      </c>
      <c r="H17" s="87" t="n">
        <v>1.67206383474083</v>
      </c>
      <c r="I17" s="64" t="n">
        <v>29743.974</v>
      </c>
      <c r="J17" s="64" t="n">
        <v>18825.3</v>
      </c>
      <c r="K17" s="64"/>
      <c r="L17" s="64" t="n">
        <v>11104</v>
      </c>
      <c r="M17" s="87" t="n">
        <v>11.7510106461786</v>
      </c>
      <c r="N17" s="64" t="n">
        <v>20292.391</v>
      </c>
      <c r="O17" s="64" t="n">
        <v>1827.485</v>
      </c>
    </row>
    <row r="18" customFormat="false" ht="13.2" hidden="false" customHeight="false" outlineLevel="0" collapsed="false">
      <c r="A18" s="63" t="s">
        <v>162</v>
      </c>
      <c r="B18" s="64" t="n">
        <v>1641</v>
      </c>
      <c r="C18" s="87" t="n">
        <v>2.00581821737642</v>
      </c>
      <c r="D18" s="64" t="n">
        <v>2072.215</v>
      </c>
      <c r="E18" s="64" t="n">
        <v>1262.776</v>
      </c>
      <c r="F18" s="64"/>
      <c r="G18" s="64" t="n">
        <v>1633</v>
      </c>
      <c r="H18" s="87" t="n">
        <v>1.99603970077739</v>
      </c>
      <c r="I18" s="64" t="n">
        <v>33135.707</v>
      </c>
      <c r="J18" s="64" t="n">
        <v>20291.309</v>
      </c>
      <c r="K18" s="64"/>
      <c r="L18" s="64" t="n">
        <v>10887</v>
      </c>
      <c r="M18" s="87" t="n">
        <v>13.3073387767076</v>
      </c>
      <c r="N18" s="64" t="n">
        <v>20968.973</v>
      </c>
      <c r="O18" s="64" t="n">
        <v>1926.056</v>
      </c>
    </row>
    <row r="19" customFormat="false" ht="13.2" hidden="false" customHeight="false" outlineLevel="0" collapsed="false">
      <c r="A19" s="63" t="s">
        <v>163</v>
      </c>
      <c r="B19" s="64" t="n">
        <v>1632</v>
      </c>
      <c r="C19" s="87" t="n">
        <v>2.25963668586619</v>
      </c>
      <c r="D19" s="64" t="n">
        <v>1801.578</v>
      </c>
      <c r="E19" s="64" t="n">
        <v>1103.908</v>
      </c>
      <c r="F19" s="64"/>
      <c r="G19" s="64" t="n">
        <v>1575</v>
      </c>
      <c r="H19" s="87" t="n">
        <v>2.18071555161719</v>
      </c>
      <c r="I19" s="64" t="n">
        <v>33441.51</v>
      </c>
      <c r="J19" s="64" t="n">
        <v>21232.705</v>
      </c>
      <c r="K19" s="64"/>
      <c r="L19" s="64" t="n">
        <v>10337</v>
      </c>
      <c r="M19" s="87" t="n">
        <v>14.3124169251218</v>
      </c>
      <c r="N19" s="64" t="n">
        <v>20516.389</v>
      </c>
      <c r="O19" s="64" t="n">
        <v>1984.753</v>
      </c>
    </row>
    <row r="20" customFormat="false" ht="13.2" hidden="false" customHeight="false" outlineLevel="0" collapsed="false">
      <c r="A20" s="63" t="s">
        <v>164</v>
      </c>
      <c r="B20" s="64" t="n">
        <v>3547</v>
      </c>
      <c r="C20" s="87" t="n">
        <v>2.84028122547685</v>
      </c>
      <c r="D20" s="64" t="n">
        <v>4909.05</v>
      </c>
      <c r="E20" s="64" t="n">
        <v>1384.001</v>
      </c>
      <c r="F20" s="64"/>
      <c r="G20" s="64" t="n">
        <v>3220</v>
      </c>
      <c r="H20" s="87" t="n">
        <v>2.5784340417354</v>
      </c>
      <c r="I20" s="64" t="n">
        <v>74413.485</v>
      </c>
      <c r="J20" s="64" t="n">
        <v>23109.778</v>
      </c>
      <c r="K20" s="64"/>
      <c r="L20" s="64" t="n">
        <v>20953</v>
      </c>
      <c r="M20" s="87" t="n">
        <v>16.7782386572925</v>
      </c>
      <c r="N20" s="64" t="n">
        <v>32887.378</v>
      </c>
      <c r="O20" s="64" t="n">
        <v>1569.578</v>
      </c>
    </row>
    <row r="21" customFormat="false" ht="13.2" hidden="false" customHeight="false" outlineLevel="0" collapsed="false">
      <c r="A21" s="63" t="s">
        <v>165</v>
      </c>
      <c r="B21" s="64" t="n">
        <v>3505</v>
      </c>
      <c r="C21" s="87" t="n">
        <v>3.33358695858934</v>
      </c>
      <c r="D21" s="64" t="n">
        <v>5087.985</v>
      </c>
      <c r="E21" s="64" t="n">
        <v>1451.636</v>
      </c>
      <c r="F21" s="64"/>
      <c r="G21" s="64" t="n">
        <v>3134</v>
      </c>
      <c r="H21" s="87" t="n">
        <v>2.98073082117517</v>
      </c>
      <c r="I21" s="64" t="n">
        <v>76125.88</v>
      </c>
      <c r="J21" s="64" t="n">
        <v>24290.325</v>
      </c>
      <c r="K21" s="64"/>
      <c r="L21" s="64" t="n">
        <v>20133</v>
      </c>
      <c r="M21" s="87" t="n">
        <v>19.148389796656</v>
      </c>
      <c r="N21" s="64" t="n">
        <v>32222.955</v>
      </c>
      <c r="O21" s="64" t="n">
        <v>1600.504</v>
      </c>
    </row>
    <row r="22" customFormat="false" ht="13.2" hidden="false" customHeight="false" outlineLevel="0" collapsed="false">
      <c r="A22" s="63" t="s">
        <v>166</v>
      </c>
      <c r="B22" s="64" t="n">
        <v>3414</v>
      </c>
      <c r="C22" s="87" t="n">
        <v>3.7731261466369</v>
      </c>
      <c r="D22" s="64" t="n">
        <v>5169.759</v>
      </c>
      <c r="E22" s="64" t="n">
        <v>1514.282</v>
      </c>
      <c r="F22" s="64"/>
      <c r="G22" s="64" t="n">
        <v>2947</v>
      </c>
      <c r="H22" s="87" t="n">
        <v>3.25700139254216</v>
      </c>
      <c r="I22" s="64" t="n">
        <v>76217.51</v>
      </c>
      <c r="J22" s="64" t="n">
        <v>25862.745</v>
      </c>
      <c r="K22" s="64"/>
      <c r="L22" s="64" t="n">
        <v>18305</v>
      </c>
      <c r="M22" s="87" t="n">
        <v>20.2305430914436</v>
      </c>
      <c r="N22" s="64" t="n">
        <v>30814.126</v>
      </c>
      <c r="O22" s="64" t="n">
        <v>1683.372</v>
      </c>
    </row>
    <row r="23" customFormat="false" ht="13.2" hidden="false" customHeight="false" outlineLevel="0" collapsed="false">
      <c r="A23" s="63" t="s">
        <v>167</v>
      </c>
      <c r="B23" s="64" t="n">
        <v>3340</v>
      </c>
      <c r="C23" s="87" t="n">
        <v>4.28672271064622</v>
      </c>
      <c r="D23" s="64" t="n">
        <v>5275.259</v>
      </c>
      <c r="E23" s="64" t="n">
        <v>1579.419</v>
      </c>
      <c r="F23" s="64"/>
      <c r="G23" s="64" t="n">
        <v>2627</v>
      </c>
      <c r="H23" s="87" t="n">
        <v>3.37162292241545</v>
      </c>
      <c r="I23" s="64" t="n">
        <v>70761.578</v>
      </c>
      <c r="J23" s="64" t="n">
        <v>26936.269</v>
      </c>
      <c r="K23" s="64"/>
      <c r="L23" s="64" t="n">
        <v>17119</v>
      </c>
      <c r="M23" s="87" t="n">
        <v>21.9713790669319</v>
      </c>
      <c r="N23" s="64" t="n">
        <v>30852.701</v>
      </c>
      <c r="O23" s="64" t="n">
        <v>1802.249</v>
      </c>
    </row>
    <row r="24" customFormat="false" ht="13.2" hidden="false" customHeight="false" outlineLevel="0" collapsed="false">
      <c r="A24" s="63" t="s">
        <v>168</v>
      </c>
      <c r="B24" s="64" t="n">
        <v>3121</v>
      </c>
      <c r="C24" s="87" t="n">
        <v>4.68351391098172</v>
      </c>
      <c r="D24" s="64" t="n">
        <v>4856.051</v>
      </c>
      <c r="E24" s="64" t="n">
        <v>1555.928</v>
      </c>
      <c r="F24" s="64"/>
      <c r="G24" s="64" t="n">
        <v>2201</v>
      </c>
      <c r="H24" s="87" t="n">
        <v>3.30292025570996</v>
      </c>
      <c r="I24" s="64" t="n">
        <v>60832.515</v>
      </c>
      <c r="J24" s="64" t="n">
        <v>27638.58</v>
      </c>
      <c r="K24" s="64"/>
      <c r="L24" s="64" t="n">
        <v>15116</v>
      </c>
      <c r="M24" s="87" t="n">
        <v>22.6837540142261</v>
      </c>
      <c r="N24" s="64" t="n">
        <v>28830.572</v>
      </c>
      <c r="O24" s="64" t="n">
        <v>1907.288</v>
      </c>
    </row>
    <row r="25" customFormat="false" ht="13.2" hidden="false" customHeight="false" outlineLevel="0" collapsed="false">
      <c r="A25" s="63" t="s">
        <v>169</v>
      </c>
      <c r="B25" s="64" t="n">
        <v>21880</v>
      </c>
      <c r="C25" s="87" t="n">
        <v>6.77970303165514</v>
      </c>
      <c r="D25" s="64" t="n">
        <v>50337.082</v>
      </c>
      <c r="E25" s="64" t="n">
        <v>2300.598</v>
      </c>
      <c r="F25" s="64"/>
      <c r="G25" s="64" t="n">
        <v>9829</v>
      </c>
      <c r="H25" s="87" t="n">
        <v>3.04559877048164</v>
      </c>
      <c r="I25" s="64" t="n">
        <v>299286.594</v>
      </c>
      <c r="J25" s="64" t="n">
        <v>30449.343</v>
      </c>
      <c r="K25" s="64"/>
      <c r="L25" s="64" t="n">
        <v>50009</v>
      </c>
      <c r="M25" s="87" t="n">
        <v>15.4957115589599</v>
      </c>
      <c r="N25" s="64" t="n">
        <v>83342.823</v>
      </c>
      <c r="O25" s="64" t="n">
        <v>1666.57</v>
      </c>
    </row>
    <row r="26" customFormat="false" ht="13.2" hidden="false" customHeight="false" outlineLevel="0" collapsed="false">
      <c r="A26" s="63" t="s">
        <v>170</v>
      </c>
      <c r="B26" s="64" t="n">
        <v>6246</v>
      </c>
      <c r="C26" s="87" t="n">
        <v>13.299831782467</v>
      </c>
      <c r="D26" s="64" t="n">
        <v>21496.397</v>
      </c>
      <c r="E26" s="64" t="n">
        <v>3441.626</v>
      </c>
      <c r="F26" s="64"/>
      <c r="G26" s="64" t="n">
        <v>844</v>
      </c>
      <c r="H26" s="87" t="n">
        <v>1.79715946596257</v>
      </c>
      <c r="I26" s="64" t="n">
        <v>27353.639</v>
      </c>
      <c r="J26" s="64" t="n">
        <v>32409.525</v>
      </c>
      <c r="K26" s="64"/>
      <c r="L26" s="138" t="s">
        <v>172</v>
      </c>
      <c r="M26" s="173" t="s">
        <v>172</v>
      </c>
      <c r="N26" s="138" t="s">
        <v>172</v>
      </c>
      <c r="O26" s="138" t="s">
        <v>172</v>
      </c>
    </row>
    <row r="27" customFormat="false" ht="13.2" hidden="false" customHeight="false" outlineLevel="0" collapsed="false">
      <c r="A27" s="65" t="s">
        <v>171</v>
      </c>
      <c r="B27" s="64" t="n">
        <v>3993</v>
      </c>
      <c r="C27" s="87" t="n">
        <v>24.7535800632323</v>
      </c>
      <c r="D27" s="64" t="n">
        <v>43424.468</v>
      </c>
      <c r="E27" s="64" t="n">
        <v>10875.149</v>
      </c>
      <c r="F27" s="66"/>
      <c r="G27" s="64" t="n">
        <v>115</v>
      </c>
      <c r="H27" s="87" t="n">
        <v>0.712913024610998</v>
      </c>
      <c r="I27" s="64" t="n">
        <v>3568.16</v>
      </c>
      <c r="J27" s="64" t="n">
        <v>31027.478</v>
      </c>
      <c r="K27" s="66"/>
      <c r="L27" s="138" t="s">
        <v>172</v>
      </c>
      <c r="M27" s="173" t="s">
        <v>172</v>
      </c>
      <c r="N27" s="138" t="s">
        <v>172</v>
      </c>
      <c r="O27" s="138" t="s">
        <v>172</v>
      </c>
    </row>
    <row r="28" customFormat="false" ht="13.2" hidden="false" customHeight="false" outlineLevel="0" collapsed="false">
      <c r="A28" s="73"/>
      <c r="B28" s="114"/>
      <c r="C28" s="115"/>
      <c r="D28" s="114"/>
      <c r="E28" s="114"/>
      <c r="F28" s="114"/>
      <c r="G28" s="114"/>
      <c r="H28" s="115"/>
      <c r="I28" s="114"/>
      <c r="J28" s="114"/>
      <c r="K28" s="114"/>
      <c r="L28" s="114"/>
      <c r="M28" s="115"/>
      <c r="N28" s="114"/>
      <c r="O28" s="117"/>
    </row>
    <row r="29" customFormat="false" ht="13.2" hidden="false" customHeight="false" outlineLevel="0" collapsed="false">
      <c r="A29" s="68"/>
      <c r="B29" s="76"/>
      <c r="C29" s="89"/>
      <c r="D29" s="76"/>
      <c r="E29" s="76"/>
      <c r="F29" s="76"/>
      <c r="G29" s="76"/>
      <c r="H29" s="89"/>
      <c r="I29" s="76"/>
      <c r="J29" s="76"/>
      <c r="K29" s="76"/>
      <c r="L29" s="76"/>
      <c r="M29" s="89"/>
      <c r="N29" s="76"/>
      <c r="O29" s="77"/>
    </row>
    <row r="30" customFormat="false" ht="17.4" hidden="false" customHeight="false" outlineLevel="0" collapsed="false">
      <c r="A30" s="72" t="s">
        <v>173</v>
      </c>
      <c r="B30" s="76"/>
      <c r="C30" s="89"/>
      <c r="D30" s="76"/>
      <c r="E30" s="76"/>
      <c r="F30" s="76"/>
      <c r="G30" s="76"/>
      <c r="H30" s="89"/>
      <c r="I30" s="76"/>
      <c r="J30" s="76"/>
      <c r="K30" s="76"/>
      <c r="L30" s="76"/>
      <c r="M30" s="89"/>
      <c r="N30" s="76"/>
      <c r="O30" s="77"/>
    </row>
    <row r="31" customFormat="false" ht="13.2" hidden="false" customHeight="false" outlineLevel="0" collapsed="false">
      <c r="A31" s="118"/>
      <c r="B31" s="119"/>
      <c r="C31" s="120"/>
      <c r="D31" s="119"/>
      <c r="E31" s="119"/>
      <c r="F31" s="119"/>
      <c r="G31" s="119"/>
      <c r="H31" s="120"/>
      <c r="I31" s="119"/>
      <c r="J31" s="119"/>
      <c r="K31" s="119"/>
      <c r="L31" s="119"/>
      <c r="M31" s="120"/>
      <c r="N31" s="119"/>
      <c r="O31" s="78"/>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5907</v>
      </c>
      <c r="C33" s="87" t="n">
        <v>1.56289687579375</v>
      </c>
      <c r="D33" s="64" t="n">
        <v>8250.203</v>
      </c>
      <c r="E33" s="64" t="n">
        <v>1396.682</v>
      </c>
      <c r="F33" s="64"/>
      <c r="G33" s="64" t="n">
        <v>1706</v>
      </c>
      <c r="H33" s="87" t="n">
        <v>0.451380069426806</v>
      </c>
      <c r="I33" s="64" t="n">
        <v>14739.425</v>
      </c>
      <c r="J33" s="64" t="n">
        <v>8639.757</v>
      </c>
      <c r="K33" s="64"/>
      <c r="L33" s="64" t="n">
        <v>48635</v>
      </c>
      <c r="M33" s="87" t="n">
        <v>12.868036152739</v>
      </c>
      <c r="N33" s="64" t="n">
        <v>52737.953</v>
      </c>
      <c r="O33" s="64" t="n">
        <v>1084.362</v>
      </c>
    </row>
    <row r="34" customFormat="false" ht="13.2" hidden="false" customHeight="false" outlineLevel="0" collapsed="false">
      <c r="A34" s="63" t="s">
        <v>124</v>
      </c>
      <c r="B34" s="64" t="n">
        <v>5892</v>
      </c>
      <c r="C34" s="87" t="n">
        <v>1.55901474078602</v>
      </c>
      <c r="D34" s="64" t="n">
        <v>7482.896</v>
      </c>
      <c r="E34" s="64" t="n">
        <v>1270.01</v>
      </c>
      <c r="F34" s="64"/>
      <c r="G34" s="64" t="n">
        <v>5252</v>
      </c>
      <c r="H34" s="87" t="n">
        <v>1.38967165964157</v>
      </c>
      <c r="I34" s="64" t="n">
        <v>79046.304</v>
      </c>
      <c r="J34" s="64" t="n">
        <v>15050.705</v>
      </c>
      <c r="K34" s="64"/>
      <c r="L34" s="64" t="n">
        <v>50231</v>
      </c>
      <c r="M34" s="87" t="n">
        <v>13.2910504827601</v>
      </c>
      <c r="N34" s="64" t="n">
        <v>81004.699</v>
      </c>
      <c r="O34" s="64" t="n">
        <v>1612.644</v>
      </c>
    </row>
    <row r="35" customFormat="false" ht="12.75" hidden="false" customHeight="true" outlineLevel="0" collapsed="false">
      <c r="A35" s="63" t="s">
        <v>126</v>
      </c>
      <c r="B35" s="64" t="n">
        <v>7882</v>
      </c>
      <c r="C35" s="87" t="n">
        <v>2.08549414728108</v>
      </c>
      <c r="D35" s="64" t="n">
        <v>9396.585</v>
      </c>
      <c r="E35" s="64" t="n">
        <v>1192.157</v>
      </c>
      <c r="F35" s="64"/>
      <c r="G35" s="64" t="n">
        <v>7753</v>
      </c>
      <c r="H35" s="87" t="n">
        <v>2.05136210655547</v>
      </c>
      <c r="I35" s="64" t="n">
        <v>161811.537</v>
      </c>
      <c r="J35" s="64" t="n">
        <v>20870.829</v>
      </c>
      <c r="K35" s="64"/>
      <c r="L35" s="64" t="n">
        <v>51942</v>
      </c>
      <c r="M35" s="87" t="n">
        <v>13.7433058865864</v>
      </c>
      <c r="N35" s="64" t="n">
        <v>93374.154</v>
      </c>
      <c r="O35" s="64" t="n">
        <v>1797.662</v>
      </c>
    </row>
    <row r="36" customFormat="false" ht="12.75" hidden="false" customHeight="true" outlineLevel="0" collapsed="false">
      <c r="A36" s="63" t="s">
        <v>128</v>
      </c>
      <c r="B36" s="64" t="n">
        <v>14795</v>
      </c>
      <c r="C36" s="87" t="n">
        <v>3.91452860291413</v>
      </c>
      <c r="D36" s="64" t="n">
        <v>22605.747</v>
      </c>
      <c r="E36" s="64" t="n">
        <v>1527.932</v>
      </c>
      <c r="F36" s="64"/>
      <c r="G36" s="64" t="n">
        <v>11936</v>
      </c>
      <c r="H36" s="87" t="n">
        <v>3.15808133858622</v>
      </c>
      <c r="I36" s="64" t="n">
        <v>309321.432</v>
      </c>
      <c r="J36" s="64" t="n">
        <v>25914.999</v>
      </c>
      <c r="K36" s="64"/>
      <c r="L36" s="64" t="n">
        <v>77293</v>
      </c>
      <c r="M36" s="87" t="n">
        <v>20.4505345931086</v>
      </c>
      <c r="N36" s="64" t="n">
        <v>133248.785</v>
      </c>
      <c r="O36" s="64" t="n">
        <v>1723.944</v>
      </c>
    </row>
    <row r="37" customFormat="false" ht="12.75" hidden="false" customHeight="true" outlineLevel="0" collapsed="false">
      <c r="A37" s="63" t="s">
        <v>130</v>
      </c>
      <c r="B37" s="64" t="n">
        <v>18353</v>
      </c>
      <c r="C37" s="87" t="n">
        <v>6.47472623617069</v>
      </c>
      <c r="D37" s="64" t="n">
        <v>41535.183</v>
      </c>
      <c r="E37" s="64" t="n">
        <v>2263.128</v>
      </c>
      <c r="F37" s="64"/>
      <c r="G37" s="64" t="n">
        <v>8834</v>
      </c>
      <c r="H37" s="87" t="n">
        <v>3.11653307744412</v>
      </c>
      <c r="I37" s="64" t="n">
        <v>267904.951</v>
      </c>
      <c r="J37" s="64" t="n">
        <v>30326.574</v>
      </c>
      <c r="K37" s="64"/>
      <c r="L37" s="64" t="n">
        <v>48688</v>
      </c>
      <c r="M37" s="87" t="n">
        <v>17.1765635583653</v>
      </c>
      <c r="N37" s="64" t="n">
        <v>81146.158</v>
      </c>
      <c r="O37" s="64" t="n">
        <v>1666.662</v>
      </c>
    </row>
    <row r="38" customFormat="false" ht="12.75" hidden="false" customHeight="true" outlineLevel="0" collapsed="false">
      <c r="A38" s="63" t="s">
        <v>132</v>
      </c>
      <c r="B38" s="64" t="n">
        <v>8873</v>
      </c>
      <c r="C38" s="87" t="n">
        <v>11.7384804667346</v>
      </c>
      <c r="D38" s="64" t="n">
        <v>27082.505</v>
      </c>
      <c r="E38" s="64" t="n">
        <v>3052.238</v>
      </c>
      <c r="F38" s="64"/>
      <c r="G38" s="64" t="n">
        <v>1564</v>
      </c>
      <c r="H38" s="87" t="n">
        <v>2.06908412599717</v>
      </c>
      <c r="I38" s="64" t="n">
        <v>50735.144</v>
      </c>
      <c r="J38" s="64" t="n">
        <v>32439.35</v>
      </c>
      <c r="K38" s="64"/>
      <c r="L38" s="138" t="s">
        <v>172</v>
      </c>
      <c r="M38" s="173" t="s">
        <v>172</v>
      </c>
      <c r="N38" s="138" t="s">
        <v>172</v>
      </c>
      <c r="O38" s="138" t="s">
        <v>172</v>
      </c>
    </row>
    <row r="39" customFormat="false" ht="12.75" hidden="false" customHeight="true" outlineLevel="0" collapsed="false">
      <c r="A39" s="65" t="s">
        <v>134</v>
      </c>
      <c r="B39" s="64" t="n">
        <v>4463</v>
      </c>
      <c r="C39" s="88" t="n">
        <v>23.6175054241414</v>
      </c>
      <c r="D39" s="64" t="n">
        <v>45765.753</v>
      </c>
      <c r="E39" s="64" t="n">
        <v>10254.482</v>
      </c>
      <c r="F39" s="66"/>
      <c r="G39" s="64" t="n">
        <v>144</v>
      </c>
      <c r="H39" s="88" t="n">
        <v>0.762025718367995</v>
      </c>
      <c r="I39" s="64" t="n">
        <v>4672.246</v>
      </c>
      <c r="J39" s="64" t="n">
        <v>32446.153</v>
      </c>
      <c r="K39" s="66"/>
      <c r="L39" s="138" t="s">
        <v>172</v>
      </c>
      <c r="M39" s="173" t="s">
        <v>172</v>
      </c>
      <c r="N39" s="138" t="s">
        <v>172</v>
      </c>
      <c r="O39" s="138" t="s">
        <v>172</v>
      </c>
    </row>
    <row r="40" customFormat="false" ht="12.75" hidden="false" customHeight="true" outlineLevel="0" collapsed="false">
      <c r="A40" s="68"/>
      <c r="B40" s="114"/>
      <c r="C40" s="115"/>
      <c r="D40" s="114"/>
      <c r="E40" s="114"/>
      <c r="F40" s="114"/>
      <c r="G40" s="114"/>
      <c r="H40" s="115"/>
      <c r="I40" s="114"/>
      <c r="J40" s="114"/>
      <c r="K40" s="114"/>
      <c r="L40" s="114"/>
      <c r="M40" s="115"/>
      <c r="N40" s="114"/>
      <c r="O40" s="117"/>
    </row>
    <row r="41" customFormat="false" ht="13.2" hidden="false" customHeight="false" outlineLevel="0" collapsed="false">
      <c r="A41" s="68"/>
      <c r="B41" s="76"/>
      <c r="C41" s="89"/>
      <c r="D41" s="76"/>
      <c r="E41" s="76"/>
      <c r="F41" s="76"/>
      <c r="G41" s="76"/>
      <c r="H41" s="89"/>
      <c r="I41" s="76"/>
      <c r="J41" s="76"/>
      <c r="K41" s="76"/>
      <c r="L41" s="76"/>
      <c r="M41" s="89"/>
      <c r="N41" s="76"/>
      <c r="O41" s="77"/>
    </row>
    <row r="42" s="124" customFormat="true" ht="18.75" hidden="false" customHeight="true" outlineLevel="0" collapsed="false">
      <c r="A42" s="79" t="s">
        <v>174</v>
      </c>
      <c r="B42" s="99" t="n">
        <v>66165</v>
      </c>
      <c r="C42" s="94" t="n">
        <v>3.50131236373643</v>
      </c>
      <c r="D42" s="99" t="n">
        <v>162118.872</v>
      </c>
      <c r="E42" s="99" t="n">
        <v>2450.221</v>
      </c>
      <c r="F42" s="99"/>
      <c r="G42" s="99" t="n">
        <v>37189</v>
      </c>
      <c r="H42" s="94" t="n">
        <v>1.96796350782126</v>
      </c>
      <c r="I42" s="99" t="n">
        <v>888231.039</v>
      </c>
      <c r="J42" s="99" t="n">
        <v>23884.241</v>
      </c>
      <c r="K42" s="99"/>
      <c r="L42" s="99" t="n">
        <v>276789</v>
      </c>
      <c r="M42" s="94" t="n">
        <v>14.647090574265</v>
      </c>
      <c r="N42" s="99" t="n">
        <v>441511.749</v>
      </c>
      <c r="O42" s="99" t="n">
        <v>1595.12</v>
      </c>
      <c r="P42" s="123"/>
      <c r="Q42" s="123"/>
      <c r="R42" s="123"/>
      <c r="S42" s="123"/>
      <c r="T42" s="123"/>
      <c r="U42" s="123"/>
      <c r="V42" s="123"/>
      <c r="W42" s="123"/>
      <c r="X42" s="123"/>
      <c r="Y42" s="123"/>
      <c r="Z42" s="123"/>
    </row>
    <row r="43" customFormat="false" ht="13.2" hidden="false" customHeight="false" outlineLevel="0" collapsed="false">
      <c r="A43" s="36" t="s">
        <v>175</v>
      </c>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0.1"/>
    <col collapsed="false" customWidth="true" hidden="false" outlineLevel="0" max="2" min="2" style="47" width="11.99"/>
    <col collapsed="false" customWidth="true" hidden="false" outlineLevel="0" max="7" min="3" style="47" width="9.66"/>
    <col collapsed="false" customWidth="true" hidden="false" outlineLevel="0" max="8" min="8" style="47" width="9.87"/>
    <col collapsed="false" customWidth="true" hidden="false" outlineLevel="0" max="9" min="9" style="47" width="2.66"/>
    <col collapsed="false" customWidth="true" hidden="false" outlineLevel="0" max="13" min="10" style="47" width="10.66"/>
    <col collapsed="false" customWidth="true" hidden="false" outlineLevel="0" max="14" min="14" style="47" width="2.32"/>
    <col collapsed="false" customWidth="true" hidden="false" outlineLevel="0" max="17" min="15" style="47" width="10.66"/>
    <col collapsed="false" customWidth="false" hidden="false" outlineLevel="0" max="26" min="18" style="47" width="7.88"/>
    <col collapsed="false" customWidth="false" hidden="false" outlineLevel="0" max="257" min="27" style="71" width="7.88"/>
  </cols>
  <sheetData>
    <row r="1" customFormat="false" ht="30" hidden="false" customHeight="true" outlineLevel="0" collapsed="false">
      <c r="A1" s="37" t="s">
        <v>397</v>
      </c>
      <c r="B1" s="38"/>
      <c r="C1" s="38"/>
      <c r="D1" s="38"/>
      <c r="E1" s="39"/>
      <c r="F1" s="46" t="s">
        <v>194</v>
      </c>
      <c r="G1" s="39"/>
      <c r="H1" s="39"/>
      <c r="I1" s="39"/>
      <c r="J1" s="39"/>
      <c r="K1" s="39"/>
      <c r="L1" s="39"/>
      <c r="M1" s="39"/>
      <c r="N1" s="39"/>
      <c r="O1" s="39"/>
      <c r="P1" s="39"/>
      <c r="Q1" s="40" t="s">
        <v>269</v>
      </c>
    </row>
    <row r="2" customFormat="false" ht="21" hidden="false" customHeight="true" outlineLevel="0" collapsed="false">
      <c r="A2" s="41" t="s">
        <v>115</v>
      </c>
      <c r="B2" s="42"/>
      <c r="C2" s="43"/>
      <c r="D2" s="43"/>
      <c r="E2" s="43"/>
      <c r="F2" s="43"/>
      <c r="G2" s="43"/>
      <c r="H2" s="43"/>
      <c r="I2" s="43"/>
      <c r="J2" s="43"/>
      <c r="K2" s="43"/>
      <c r="L2" s="43"/>
      <c r="M2" s="43"/>
      <c r="N2" s="43"/>
      <c r="O2" s="43"/>
      <c r="P2" s="43"/>
      <c r="Q2" s="102"/>
    </row>
    <row r="3" customFormat="false" ht="12.75" hidden="false" customHeight="true" outlineLevel="0" collapsed="false">
      <c r="A3" s="45"/>
      <c r="B3" s="46"/>
      <c r="P3" s="103"/>
      <c r="Q3" s="48"/>
    </row>
    <row r="4" customFormat="false" ht="18.75" hidden="false" customHeight="true" outlineLevel="0" collapsed="false">
      <c r="A4" s="49" t="s">
        <v>139</v>
      </c>
      <c r="B4" s="49"/>
      <c r="C4" s="49"/>
      <c r="D4" s="49"/>
      <c r="E4" s="49"/>
      <c r="F4" s="49"/>
      <c r="G4" s="51"/>
      <c r="H4" s="51"/>
      <c r="I4" s="51"/>
      <c r="J4" s="51"/>
      <c r="K4" s="51"/>
      <c r="L4" s="51"/>
      <c r="M4" s="51"/>
      <c r="N4" s="51"/>
      <c r="Q4" s="104"/>
    </row>
    <row r="5" customFormat="false" ht="12.75" hidden="false" customHeight="true" outlineLevel="0" collapsed="false">
      <c r="A5" s="53"/>
      <c r="P5" s="105"/>
      <c r="Q5" s="48"/>
    </row>
    <row r="6" s="109" customFormat="true" ht="21" hidden="false" customHeight="true" outlineLevel="0" collapsed="false">
      <c r="A6" s="54" t="s">
        <v>140</v>
      </c>
      <c r="B6" s="55" t="s">
        <v>195</v>
      </c>
      <c r="C6" s="106" t="s">
        <v>196</v>
      </c>
      <c r="D6" s="106"/>
      <c r="E6" s="106"/>
      <c r="F6" s="106"/>
      <c r="G6" s="106"/>
      <c r="H6" s="106"/>
      <c r="I6" s="95"/>
      <c r="J6" s="55" t="s">
        <v>197</v>
      </c>
      <c r="K6" s="55"/>
      <c r="L6" s="55"/>
      <c r="M6" s="55"/>
      <c r="N6" s="107"/>
      <c r="O6" s="55" t="s">
        <v>198</v>
      </c>
      <c r="P6" s="55"/>
      <c r="Q6" s="55"/>
      <c r="R6" s="108"/>
      <c r="S6" s="108"/>
      <c r="T6" s="108"/>
      <c r="U6" s="108"/>
      <c r="V6" s="108"/>
      <c r="W6" s="108"/>
      <c r="X6" s="108"/>
      <c r="Y6" s="108"/>
      <c r="Z6" s="108"/>
    </row>
    <row r="7" s="109" customFormat="true" ht="24.75" hidden="false" customHeight="true" outlineLevel="0" collapsed="false">
      <c r="A7" s="54"/>
      <c r="B7" s="55"/>
      <c r="C7" s="55" t="s">
        <v>141</v>
      </c>
      <c r="D7" s="55" t="s">
        <v>210</v>
      </c>
      <c r="E7" s="55" t="s">
        <v>200</v>
      </c>
      <c r="F7" s="55"/>
      <c r="G7" s="55" t="s">
        <v>201</v>
      </c>
      <c r="H7" s="55"/>
      <c r="I7" s="55"/>
      <c r="J7" s="55" t="s">
        <v>141</v>
      </c>
      <c r="K7" s="55" t="s">
        <v>200</v>
      </c>
      <c r="L7" s="55" t="s">
        <v>202</v>
      </c>
      <c r="M7" s="55" t="s">
        <v>203</v>
      </c>
      <c r="N7" s="108"/>
      <c r="O7" s="55" t="s">
        <v>196</v>
      </c>
      <c r="P7" s="55" t="s">
        <v>204</v>
      </c>
      <c r="Q7" s="55" t="s">
        <v>205</v>
      </c>
      <c r="R7" s="108"/>
      <c r="S7" s="108"/>
      <c r="T7" s="108"/>
      <c r="U7" s="108"/>
      <c r="V7" s="108"/>
      <c r="W7" s="108"/>
      <c r="X7" s="108"/>
      <c r="Y7" s="108"/>
      <c r="Z7" s="108"/>
    </row>
    <row r="8" s="109" customFormat="true" ht="22.5" hidden="false" customHeight="true" outlineLevel="0" collapsed="false">
      <c r="A8" s="54"/>
      <c r="B8" s="55"/>
      <c r="C8" s="55"/>
      <c r="D8" s="55"/>
      <c r="E8" s="60" t="s">
        <v>190</v>
      </c>
      <c r="F8" s="60" t="s">
        <v>206</v>
      </c>
      <c r="G8" s="60" t="s">
        <v>190</v>
      </c>
      <c r="H8" s="60" t="s">
        <v>206</v>
      </c>
      <c r="I8" s="55"/>
      <c r="J8" s="55"/>
      <c r="K8" s="55"/>
      <c r="L8" s="55"/>
      <c r="M8" s="55"/>
      <c r="N8" s="110"/>
      <c r="O8" s="55"/>
      <c r="P8" s="55"/>
      <c r="Q8" s="55"/>
      <c r="R8" s="108"/>
      <c r="S8" s="108"/>
      <c r="T8" s="108"/>
      <c r="U8" s="108"/>
      <c r="V8" s="108"/>
      <c r="W8" s="108"/>
      <c r="X8" s="108"/>
      <c r="Y8" s="108"/>
      <c r="Z8" s="108"/>
    </row>
    <row r="9" customFormat="false" ht="13.2" hidden="false" customHeight="false" outlineLevel="0" collapsed="false">
      <c r="A9" s="111"/>
      <c r="B9" s="111"/>
      <c r="C9" s="111"/>
      <c r="D9" s="111"/>
      <c r="E9" s="111"/>
      <c r="F9" s="111"/>
      <c r="G9" s="111"/>
      <c r="H9" s="111"/>
      <c r="I9" s="62"/>
      <c r="J9" s="111"/>
      <c r="K9" s="111"/>
      <c r="L9" s="111"/>
      <c r="M9" s="111"/>
      <c r="N9" s="62"/>
      <c r="O9" s="111"/>
      <c r="P9" s="111"/>
      <c r="Q9" s="111"/>
    </row>
    <row r="10" customFormat="false" ht="13.2" hidden="false" customHeight="false" outlineLevel="0" collapsed="false">
      <c r="A10" s="63" t="s">
        <v>153</v>
      </c>
      <c r="B10" s="64" t="n">
        <v>19730</v>
      </c>
      <c r="C10" s="64" t="n">
        <v>10199</v>
      </c>
      <c r="D10" s="87" t="n">
        <v>51.6928535225545</v>
      </c>
      <c r="E10" s="64" t="n">
        <v>2983</v>
      </c>
      <c r="F10" s="87" t="n">
        <v>29.2479654868124</v>
      </c>
      <c r="G10" s="64" t="n">
        <v>36</v>
      </c>
      <c r="H10" s="87" t="n">
        <v>0.352975781939406</v>
      </c>
      <c r="I10" s="112"/>
      <c r="J10" s="64" t="n">
        <v>2455</v>
      </c>
      <c r="K10" s="64" t="n">
        <v>1224</v>
      </c>
      <c r="L10" s="64" t="n">
        <v>336</v>
      </c>
      <c r="M10" s="64" t="n">
        <v>888</v>
      </c>
      <c r="N10" s="64"/>
      <c r="O10" s="64" t="n">
        <v>12654</v>
      </c>
      <c r="P10" s="64" t="n">
        <v>3871</v>
      </c>
      <c r="Q10" s="64" t="n">
        <v>37</v>
      </c>
    </row>
    <row r="11" customFormat="false" ht="13.2" hidden="false" customHeight="false" outlineLevel="0" collapsed="false">
      <c r="A11" s="63" t="s">
        <v>154</v>
      </c>
      <c r="B11" s="64" t="n">
        <v>108408</v>
      </c>
      <c r="C11" s="64" t="n">
        <v>96368</v>
      </c>
      <c r="D11" s="87" t="n">
        <v>88.8938085750129</v>
      </c>
      <c r="E11" s="64" t="n">
        <v>11849</v>
      </c>
      <c r="F11" s="87" t="n">
        <v>12.2955752947036</v>
      </c>
      <c r="G11" s="64" t="n">
        <v>328</v>
      </c>
      <c r="H11" s="87" t="n">
        <v>0.340361945874149</v>
      </c>
      <c r="I11" s="112"/>
      <c r="J11" s="64" t="n">
        <v>5651</v>
      </c>
      <c r="K11" s="64" t="n">
        <v>3221</v>
      </c>
      <c r="L11" s="64" t="n">
        <v>895</v>
      </c>
      <c r="M11" s="64" t="n">
        <v>2326</v>
      </c>
      <c r="N11" s="64"/>
      <c r="O11" s="64" t="n">
        <v>102019</v>
      </c>
      <c r="P11" s="64" t="n">
        <v>14180</v>
      </c>
      <c r="Q11" s="64" t="n">
        <v>331</v>
      </c>
    </row>
    <row r="12" customFormat="false" ht="13.2" hidden="false" customHeight="false" outlineLevel="0" collapsed="false">
      <c r="A12" s="63" t="s">
        <v>155</v>
      </c>
      <c r="B12" s="64" t="n">
        <v>110604</v>
      </c>
      <c r="C12" s="64" t="n">
        <v>95646</v>
      </c>
      <c r="D12" s="87" t="n">
        <v>86.4760768145818</v>
      </c>
      <c r="E12" s="64" t="n">
        <v>10785</v>
      </c>
      <c r="F12" s="87" t="n">
        <v>11.2759550843736</v>
      </c>
      <c r="G12" s="64" t="n">
        <v>251</v>
      </c>
      <c r="H12" s="87" t="n">
        <v>0.262426029316438</v>
      </c>
      <c r="I12" s="112"/>
      <c r="J12" s="64" t="n">
        <v>5610</v>
      </c>
      <c r="K12" s="64" t="n">
        <v>2927</v>
      </c>
      <c r="L12" s="64" t="n">
        <v>799</v>
      </c>
      <c r="M12" s="64" t="n">
        <v>2128</v>
      </c>
      <c r="N12" s="64"/>
      <c r="O12" s="64" t="n">
        <v>101256</v>
      </c>
      <c r="P12" s="64" t="n">
        <v>12917</v>
      </c>
      <c r="Q12" s="64" t="n">
        <v>251</v>
      </c>
    </row>
    <row r="13" customFormat="false" ht="13.2" hidden="false" customHeight="false" outlineLevel="0" collapsed="false">
      <c r="A13" s="63" t="s">
        <v>156</v>
      </c>
      <c r="B13" s="64" t="n">
        <v>114215</v>
      </c>
      <c r="C13" s="64" t="n">
        <v>94036</v>
      </c>
      <c r="D13" s="87" t="n">
        <v>82.3324431992295</v>
      </c>
      <c r="E13" s="64" t="n">
        <v>10985</v>
      </c>
      <c r="F13" s="87" t="n">
        <v>11.6816963716024</v>
      </c>
      <c r="G13" s="64" t="n">
        <v>276</v>
      </c>
      <c r="H13" s="87" t="n">
        <v>0.293504615253733</v>
      </c>
      <c r="I13" s="112"/>
      <c r="J13" s="64" t="n">
        <v>7459</v>
      </c>
      <c r="K13" s="64" t="n">
        <v>3394</v>
      </c>
      <c r="L13" s="64" t="n">
        <v>903</v>
      </c>
      <c r="M13" s="64" t="n">
        <v>2491</v>
      </c>
      <c r="N13" s="64"/>
      <c r="O13" s="64" t="n">
        <v>101495</v>
      </c>
      <c r="P13" s="64" t="n">
        <v>13479</v>
      </c>
      <c r="Q13" s="64" t="n">
        <v>281</v>
      </c>
    </row>
    <row r="14" customFormat="false" ht="13.2" hidden="false" customHeight="false" outlineLevel="0" collapsed="false">
      <c r="A14" s="63" t="s">
        <v>157</v>
      </c>
      <c r="B14" s="64" t="n">
        <v>108958</v>
      </c>
      <c r="C14" s="64" t="n">
        <v>88969</v>
      </c>
      <c r="D14" s="87" t="n">
        <v>81.6543989427119</v>
      </c>
      <c r="E14" s="64" t="n">
        <v>8757</v>
      </c>
      <c r="F14" s="87" t="n">
        <v>9.84275421776124</v>
      </c>
      <c r="G14" s="64" t="n">
        <v>206</v>
      </c>
      <c r="H14" s="87" t="n">
        <v>0.231541323382302</v>
      </c>
      <c r="I14" s="112"/>
      <c r="J14" s="64" t="n">
        <v>8362</v>
      </c>
      <c r="K14" s="64" t="n">
        <v>3177</v>
      </c>
      <c r="L14" s="64" t="n">
        <v>942</v>
      </c>
      <c r="M14" s="64" t="n">
        <v>2235</v>
      </c>
      <c r="N14" s="64"/>
      <c r="O14" s="64" t="n">
        <v>97331</v>
      </c>
      <c r="P14" s="64" t="n">
        <v>10995</v>
      </c>
      <c r="Q14" s="64" t="n">
        <v>209</v>
      </c>
    </row>
    <row r="15" customFormat="false" ht="13.2" hidden="false" customHeight="false" outlineLevel="0" collapsed="false">
      <c r="A15" s="63" t="s">
        <v>158</v>
      </c>
      <c r="B15" s="64" t="n">
        <v>110471</v>
      </c>
      <c r="C15" s="64" t="n">
        <v>89950</v>
      </c>
      <c r="D15" s="87" t="n">
        <v>81.4240841487811</v>
      </c>
      <c r="E15" s="64" t="n">
        <v>6931</v>
      </c>
      <c r="F15" s="87" t="n">
        <v>7.70539188438021</v>
      </c>
      <c r="G15" s="64" t="n">
        <v>197</v>
      </c>
      <c r="H15" s="87" t="n">
        <v>0.219010561423013</v>
      </c>
      <c r="I15" s="112"/>
      <c r="J15" s="64" t="n">
        <v>9219</v>
      </c>
      <c r="K15" s="64" t="n">
        <v>2621</v>
      </c>
      <c r="L15" s="64" t="n">
        <v>841</v>
      </c>
      <c r="M15" s="64" t="n">
        <v>1780</v>
      </c>
      <c r="N15" s="64"/>
      <c r="O15" s="64" t="n">
        <v>99169</v>
      </c>
      <c r="P15" s="64" t="n">
        <v>8713</v>
      </c>
      <c r="Q15" s="64" t="n">
        <v>199</v>
      </c>
    </row>
    <row r="16" customFormat="false" ht="13.2" hidden="false" customHeight="false" outlineLevel="0" collapsed="false">
      <c r="A16" s="63" t="s">
        <v>159</v>
      </c>
      <c r="B16" s="64" t="n">
        <v>112001</v>
      </c>
      <c r="C16" s="64" t="n">
        <v>90479</v>
      </c>
      <c r="D16" s="87" t="n">
        <v>80.784100141963</v>
      </c>
      <c r="E16" s="64" t="n">
        <v>6178</v>
      </c>
      <c r="F16" s="87" t="n">
        <v>6.82810375888328</v>
      </c>
      <c r="G16" s="64" t="n">
        <v>157</v>
      </c>
      <c r="H16" s="87" t="n">
        <v>0.173520927508041</v>
      </c>
      <c r="I16" s="112"/>
      <c r="J16" s="64" t="n">
        <v>10401</v>
      </c>
      <c r="K16" s="64" t="n">
        <v>2470</v>
      </c>
      <c r="L16" s="64" t="n">
        <v>840</v>
      </c>
      <c r="M16" s="64" t="n">
        <v>1630</v>
      </c>
      <c r="N16" s="64"/>
      <c r="O16" s="64" t="n">
        <v>100880</v>
      </c>
      <c r="P16" s="64" t="n">
        <v>7809</v>
      </c>
      <c r="Q16" s="64" t="n">
        <v>159</v>
      </c>
    </row>
    <row r="17" customFormat="false" ht="13.2" hidden="false" customHeight="false" outlineLevel="0" collapsed="false">
      <c r="A17" s="63" t="s">
        <v>160</v>
      </c>
      <c r="B17" s="64" t="n">
        <v>105922</v>
      </c>
      <c r="C17" s="64" t="n">
        <v>83474</v>
      </c>
      <c r="D17" s="87" t="n">
        <v>78.8070466947376</v>
      </c>
      <c r="E17" s="64" t="n">
        <v>5425</v>
      </c>
      <c r="F17" s="87" t="n">
        <v>6.49902963797111</v>
      </c>
      <c r="G17" s="64" t="n">
        <v>145</v>
      </c>
      <c r="H17" s="87" t="n">
        <v>0.17370678295038</v>
      </c>
      <c r="I17" s="112"/>
      <c r="J17" s="64" t="n">
        <v>10873</v>
      </c>
      <c r="K17" s="64" t="n">
        <v>2217</v>
      </c>
      <c r="L17" s="64" t="n">
        <v>774</v>
      </c>
      <c r="M17" s="64" t="n">
        <v>1443</v>
      </c>
      <c r="N17" s="64"/>
      <c r="O17" s="64" t="n">
        <v>94347</v>
      </c>
      <c r="P17" s="64" t="n">
        <v>6870</v>
      </c>
      <c r="Q17" s="64" t="n">
        <v>148</v>
      </c>
    </row>
    <row r="18" customFormat="false" ht="13.2" hidden="false" customHeight="false" outlineLevel="0" collapsed="false">
      <c r="A18" s="63" t="s">
        <v>161</v>
      </c>
      <c r="B18" s="64" t="n">
        <v>94494</v>
      </c>
      <c r="C18" s="64" t="n">
        <v>71052</v>
      </c>
      <c r="D18" s="87" t="n">
        <v>75.1920756873452</v>
      </c>
      <c r="E18" s="64" t="n">
        <v>4806</v>
      </c>
      <c r="F18" s="87" t="n">
        <v>6.76406012497889</v>
      </c>
      <c r="G18" s="64" t="n">
        <v>96</v>
      </c>
      <c r="H18" s="87" t="n">
        <v>0.135112312109441</v>
      </c>
      <c r="I18" s="112"/>
      <c r="J18" s="64" t="n">
        <v>11348</v>
      </c>
      <c r="K18" s="64" t="n">
        <v>2030</v>
      </c>
      <c r="L18" s="64" t="n">
        <v>771</v>
      </c>
      <c r="M18" s="64" t="n">
        <v>1259</v>
      </c>
      <c r="N18" s="64"/>
      <c r="O18" s="64" t="n">
        <v>82400</v>
      </c>
      <c r="P18" s="64" t="n">
        <v>6065</v>
      </c>
      <c r="Q18" s="64" t="n">
        <v>98</v>
      </c>
    </row>
    <row r="19" customFormat="false" ht="13.2" hidden="false" customHeight="false" outlineLevel="0" collapsed="false">
      <c r="A19" s="63" t="s">
        <v>162</v>
      </c>
      <c r="B19" s="64" t="n">
        <v>81812</v>
      </c>
      <c r="C19" s="64" t="n">
        <v>57360</v>
      </c>
      <c r="D19" s="87" t="n">
        <v>70.1119640150589</v>
      </c>
      <c r="E19" s="64" t="n">
        <v>4541</v>
      </c>
      <c r="F19" s="87" t="n">
        <v>7.91666666666667</v>
      </c>
      <c r="G19" s="64" t="n">
        <v>108</v>
      </c>
      <c r="H19" s="87" t="n">
        <v>0.188284518828452</v>
      </c>
      <c r="I19" s="112"/>
      <c r="J19" s="64" t="n">
        <v>11100</v>
      </c>
      <c r="K19" s="64" t="n">
        <v>1921</v>
      </c>
      <c r="L19" s="64" t="n">
        <v>696</v>
      </c>
      <c r="M19" s="64" t="n">
        <v>1225</v>
      </c>
      <c r="N19" s="64"/>
      <c r="O19" s="64" t="n">
        <v>68460</v>
      </c>
      <c r="P19" s="64" t="n">
        <v>5766</v>
      </c>
      <c r="Q19" s="64" t="n">
        <v>109</v>
      </c>
    </row>
    <row r="20" customFormat="false" ht="13.2" hidden="false" customHeight="false" outlineLevel="0" collapsed="false">
      <c r="A20" s="63" t="s">
        <v>163</v>
      </c>
      <c r="B20" s="64" t="n">
        <v>72224</v>
      </c>
      <c r="C20" s="64" t="n">
        <v>46746</v>
      </c>
      <c r="D20" s="87" t="n">
        <v>64.7236375719982</v>
      </c>
      <c r="E20" s="64" t="n">
        <v>4056</v>
      </c>
      <c r="F20" s="87" t="n">
        <v>8.67667821845719</v>
      </c>
      <c r="G20" s="64" t="n">
        <v>85</v>
      </c>
      <c r="H20" s="87" t="n">
        <v>0.181833739785222</v>
      </c>
      <c r="I20" s="112"/>
      <c r="J20" s="64" t="n">
        <v>10690</v>
      </c>
      <c r="K20" s="64" t="n">
        <v>1703</v>
      </c>
      <c r="L20" s="64" t="n">
        <v>589</v>
      </c>
      <c r="M20" s="64" t="n">
        <v>1114</v>
      </c>
      <c r="N20" s="64"/>
      <c r="O20" s="64" t="n">
        <v>57436</v>
      </c>
      <c r="P20" s="64" t="n">
        <v>5171</v>
      </c>
      <c r="Q20" s="64" t="n">
        <v>86</v>
      </c>
    </row>
    <row r="21" customFormat="false" ht="13.2" hidden="false" customHeight="false" outlineLevel="0" collapsed="false">
      <c r="A21" s="63" t="s">
        <v>164</v>
      </c>
      <c r="B21" s="64" t="n">
        <v>124882</v>
      </c>
      <c r="C21" s="64" t="n">
        <v>71893</v>
      </c>
      <c r="D21" s="87" t="n">
        <v>57.5687448951811</v>
      </c>
      <c r="E21" s="64" t="n">
        <v>8038</v>
      </c>
      <c r="F21" s="87" t="n">
        <v>11.1805043606471</v>
      </c>
      <c r="G21" s="64" t="n">
        <v>164</v>
      </c>
      <c r="H21" s="87" t="n">
        <v>0.228116784666101</v>
      </c>
      <c r="I21" s="112"/>
      <c r="J21" s="64" t="n">
        <v>21639</v>
      </c>
      <c r="K21" s="64" t="n">
        <v>3633</v>
      </c>
      <c r="L21" s="64" t="n">
        <v>1363</v>
      </c>
      <c r="M21" s="64" t="n">
        <v>2270</v>
      </c>
      <c r="N21" s="64"/>
      <c r="O21" s="64" t="n">
        <v>93532</v>
      </c>
      <c r="P21" s="64" t="n">
        <v>10309</v>
      </c>
      <c r="Q21" s="64" t="n">
        <v>168</v>
      </c>
    </row>
    <row r="22" customFormat="false" ht="13.2" hidden="false" customHeight="false" outlineLevel="0" collapsed="false">
      <c r="A22" s="63" t="s">
        <v>165</v>
      </c>
      <c r="B22" s="64" t="n">
        <v>105142</v>
      </c>
      <c r="C22" s="64" t="n">
        <v>50759</v>
      </c>
      <c r="D22" s="87" t="n">
        <v>48.2766163854597</v>
      </c>
      <c r="E22" s="64" t="n">
        <v>7044</v>
      </c>
      <c r="F22" s="87" t="n">
        <v>13.877341949211</v>
      </c>
      <c r="G22" s="64" t="n">
        <v>96</v>
      </c>
      <c r="H22" s="87" t="n">
        <v>0.189129021454323</v>
      </c>
      <c r="I22" s="112"/>
      <c r="J22" s="64" t="n">
        <v>20204</v>
      </c>
      <c r="K22" s="64" t="n">
        <v>3626</v>
      </c>
      <c r="L22" s="64" t="n">
        <v>1453</v>
      </c>
      <c r="M22" s="64" t="n">
        <v>2173</v>
      </c>
      <c r="N22" s="64"/>
      <c r="O22" s="64" t="n">
        <v>70963</v>
      </c>
      <c r="P22" s="64" t="n">
        <v>9217</v>
      </c>
      <c r="Q22" s="64" t="n">
        <v>101</v>
      </c>
    </row>
    <row r="23" customFormat="false" ht="13.2" hidden="false" customHeight="false" outlineLevel="0" collapsed="false">
      <c r="A23" s="63" t="s">
        <v>166</v>
      </c>
      <c r="B23" s="64" t="n">
        <v>90482</v>
      </c>
      <c r="C23" s="64" t="n">
        <v>37213</v>
      </c>
      <c r="D23" s="87" t="n">
        <v>41.1275170752194</v>
      </c>
      <c r="E23" s="64" t="n">
        <v>5750</v>
      </c>
      <c r="F23" s="87" t="n">
        <v>15.4515894982936</v>
      </c>
      <c r="G23" s="64" t="n">
        <v>85</v>
      </c>
      <c r="H23" s="87" t="n">
        <v>0.228414801279123</v>
      </c>
      <c r="I23" s="112"/>
      <c r="J23" s="64" t="n">
        <v>17969</v>
      </c>
      <c r="K23" s="64" t="n">
        <v>3397</v>
      </c>
      <c r="L23" s="64" t="n">
        <v>1264</v>
      </c>
      <c r="M23" s="64" t="n">
        <v>2133</v>
      </c>
      <c r="N23" s="64"/>
      <c r="O23" s="64" t="n">
        <v>55182</v>
      </c>
      <c r="P23" s="64" t="n">
        <v>7883</v>
      </c>
      <c r="Q23" s="64" t="n">
        <v>86</v>
      </c>
    </row>
    <row r="24" customFormat="false" ht="13.2" hidden="false" customHeight="false" outlineLevel="0" collapsed="false">
      <c r="A24" s="63" t="s">
        <v>167</v>
      </c>
      <c r="B24" s="64" t="n">
        <v>77915</v>
      </c>
      <c r="C24" s="64" t="n">
        <v>27348</v>
      </c>
      <c r="D24" s="87" t="n">
        <v>35.0997882307643</v>
      </c>
      <c r="E24" s="64" t="n">
        <v>4779</v>
      </c>
      <c r="F24" s="87" t="n">
        <v>17.4747696358052</v>
      </c>
      <c r="G24" s="64" t="n">
        <v>63</v>
      </c>
      <c r="H24" s="87" t="n">
        <v>0.23036419482229</v>
      </c>
      <c r="I24" s="112"/>
      <c r="J24" s="64" t="n">
        <v>14927</v>
      </c>
      <c r="K24" s="64" t="n">
        <v>3241</v>
      </c>
      <c r="L24" s="64" t="n">
        <v>1133</v>
      </c>
      <c r="M24" s="64" t="n">
        <v>2108</v>
      </c>
      <c r="N24" s="64"/>
      <c r="O24" s="64" t="n">
        <v>42275</v>
      </c>
      <c r="P24" s="64" t="n">
        <v>6887</v>
      </c>
      <c r="Q24" s="64" t="n">
        <v>63</v>
      </c>
    </row>
    <row r="25" customFormat="false" ht="13.2" hidden="false" customHeight="false" outlineLevel="0" collapsed="false">
      <c r="A25" s="63" t="s">
        <v>168</v>
      </c>
      <c r="B25" s="64" t="n">
        <v>66638</v>
      </c>
      <c r="C25" s="64" t="n">
        <v>19630</v>
      </c>
      <c r="D25" s="87" t="n">
        <v>29.4576667967226</v>
      </c>
      <c r="E25" s="64" t="n">
        <v>3725</v>
      </c>
      <c r="F25" s="87" t="n">
        <v>18.9760570555273</v>
      </c>
      <c r="G25" s="64" t="n">
        <v>44</v>
      </c>
      <c r="H25" s="87" t="n">
        <v>0.224146714212939</v>
      </c>
      <c r="I25" s="112"/>
      <c r="J25" s="64" t="n">
        <v>11843</v>
      </c>
      <c r="K25" s="64" t="n">
        <v>2759</v>
      </c>
      <c r="L25" s="64" t="n">
        <v>866</v>
      </c>
      <c r="M25" s="64" t="n">
        <v>1893</v>
      </c>
      <c r="N25" s="64"/>
      <c r="O25" s="64" t="n">
        <v>31473</v>
      </c>
      <c r="P25" s="64" t="n">
        <v>5618</v>
      </c>
      <c r="Q25" s="64" t="n">
        <v>45</v>
      </c>
    </row>
    <row r="26" customFormat="false" ht="13.2" hidden="false" customHeight="false" outlineLevel="0" collapsed="false">
      <c r="A26" s="63" t="s">
        <v>169</v>
      </c>
      <c r="B26" s="64" t="n">
        <v>322728</v>
      </c>
      <c r="C26" s="64" t="n">
        <v>57608</v>
      </c>
      <c r="D26" s="87" t="n">
        <v>17.8503259710964</v>
      </c>
      <c r="E26" s="64" t="n">
        <v>13755</v>
      </c>
      <c r="F26" s="87" t="n">
        <v>23.8768920983197</v>
      </c>
      <c r="G26" s="64" t="n">
        <v>142</v>
      </c>
      <c r="H26" s="87" t="n">
        <v>0.246493542563533</v>
      </c>
      <c r="I26" s="112"/>
      <c r="J26" s="64" t="n">
        <v>39218</v>
      </c>
      <c r="K26" s="64" t="n">
        <v>10881</v>
      </c>
      <c r="L26" s="64" t="n">
        <v>2983</v>
      </c>
      <c r="M26" s="64" t="n">
        <v>7898</v>
      </c>
      <c r="N26" s="64"/>
      <c r="O26" s="64" t="n">
        <v>96826</v>
      </c>
      <c r="P26" s="64" t="n">
        <v>21653</v>
      </c>
      <c r="Q26" s="64" t="n">
        <v>146</v>
      </c>
    </row>
    <row r="27" customFormat="false" ht="13.2" hidden="false" customHeight="false" outlineLevel="0" collapsed="false">
      <c r="A27" s="63" t="s">
        <v>170</v>
      </c>
      <c r="B27" s="64" t="n">
        <v>46963</v>
      </c>
      <c r="C27" s="64" t="n">
        <v>3321</v>
      </c>
      <c r="D27" s="87" t="n">
        <v>7.07152439154228</v>
      </c>
      <c r="E27" s="64" t="n">
        <v>1042</v>
      </c>
      <c r="F27" s="87" t="n">
        <v>31.3760915386932</v>
      </c>
      <c r="G27" s="64" t="n">
        <v>11</v>
      </c>
      <c r="H27" s="87" t="n">
        <v>0.2</v>
      </c>
      <c r="I27" s="112"/>
      <c r="J27" s="64" t="n">
        <v>2414</v>
      </c>
      <c r="K27" s="64" t="n">
        <v>816</v>
      </c>
      <c r="L27" s="64" t="n">
        <v>196</v>
      </c>
      <c r="M27" s="64" t="n">
        <v>620</v>
      </c>
      <c r="N27" s="64"/>
      <c r="O27" s="64" t="n">
        <v>5735</v>
      </c>
      <c r="P27" s="64" t="n">
        <v>1662</v>
      </c>
      <c r="Q27" s="64" t="n">
        <v>11</v>
      </c>
    </row>
    <row r="28" customFormat="false" ht="13.2" hidden="false" customHeight="false" outlineLevel="0" collapsed="false">
      <c r="A28" s="65" t="s">
        <v>171</v>
      </c>
      <c r="B28" s="64" t="n">
        <v>16131</v>
      </c>
      <c r="C28" s="64" t="n">
        <v>671</v>
      </c>
      <c r="D28" s="87" t="n">
        <v>4.15969251751286</v>
      </c>
      <c r="E28" s="64" t="n">
        <v>247</v>
      </c>
      <c r="F28" s="88" t="n">
        <v>36.8107302533532</v>
      </c>
      <c r="G28" s="138" t="s">
        <v>172</v>
      </c>
      <c r="H28" s="138" t="s">
        <v>172</v>
      </c>
      <c r="I28" s="113"/>
      <c r="J28" s="64" t="n">
        <v>465</v>
      </c>
      <c r="K28" s="64" t="n">
        <v>190</v>
      </c>
      <c r="L28" s="64" t="n">
        <v>46</v>
      </c>
      <c r="M28" s="64" t="n">
        <v>144</v>
      </c>
      <c r="N28" s="66"/>
      <c r="O28" s="64" t="n">
        <v>1136</v>
      </c>
      <c r="P28" s="64" t="n">
        <v>391</v>
      </c>
      <c r="Q28" s="138" t="s">
        <v>172</v>
      </c>
    </row>
    <row r="29" customFormat="false" ht="13.2" hidden="false" customHeight="false" outlineLevel="0" collapsed="false">
      <c r="A29" s="73"/>
      <c r="B29" s="114"/>
      <c r="C29" s="114"/>
      <c r="D29" s="115"/>
      <c r="E29" s="114"/>
      <c r="F29" s="115"/>
      <c r="G29" s="114"/>
      <c r="H29" s="115"/>
      <c r="I29" s="116"/>
      <c r="J29" s="114"/>
      <c r="K29" s="114"/>
      <c r="L29" s="114"/>
      <c r="M29" s="114"/>
      <c r="N29" s="114"/>
      <c r="O29" s="114"/>
      <c r="P29" s="114"/>
      <c r="Q29" s="117"/>
    </row>
    <row r="30" customFormat="false" ht="13.2" hidden="false" customHeight="false" outlineLevel="0" collapsed="false">
      <c r="A30" s="68"/>
      <c r="B30" s="76"/>
      <c r="C30" s="76"/>
      <c r="D30" s="89"/>
      <c r="E30" s="76"/>
      <c r="F30" s="89"/>
      <c r="G30" s="76"/>
      <c r="H30" s="89"/>
      <c r="I30" s="69"/>
      <c r="J30" s="76"/>
      <c r="K30" s="76"/>
      <c r="L30" s="76"/>
      <c r="M30" s="76"/>
      <c r="N30" s="76"/>
      <c r="O30" s="76"/>
      <c r="P30" s="76"/>
      <c r="Q30" s="77"/>
    </row>
    <row r="31" customFormat="false" ht="17.4" hidden="false" customHeight="false" outlineLevel="0" collapsed="false">
      <c r="A31" s="72" t="s">
        <v>173</v>
      </c>
      <c r="B31" s="76"/>
      <c r="C31" s="76"/>
      <c r="D31" s="89"/>
      <c r="E31" s="76"/>
      <c r="F31" s="89"/>
      <c r="G31" s="76"/>
      <c r="H31" s="89"/>
      <c r="I31" s="69"/>
      <c r="J31" s="76"/>
      <c r="K31" s="76"/>
      <c r="L31" s="76"/>
      <c r="M31" s="76"/>
      <c r="N31" s="76"/>
      <c r="O31" s="76"/>
      <c r="P31" s="76"/>
      <c r="Q31" s="77"/>
    </row>
    <row r="32" customFormat="false" ht="13.2" hidden="false" customHeight="false" outlineLevel="0" collapsed="false">
      <c r="A32" s="118"/>
      <c r="B32" s="119"/>
      <c r="C32" s="119"/>
      <c r="D32" s="120"/>
      <c r="E32" s="119"/>
      <c r="F32" s="120"/>
      <c r="G32" s="119"/>
      <c r="H32" s="120"/>
      <c r="I32" s="121"/>
      <c r="J32" s="119"/>
      <c r="K32" s="119"/>
      <c r="L32" s="119"/>
      <c r="M32" s="119"/>
      <c r="N32" s="119"/>
      <c r="O32" s="119"/>
      <c r="P32" s="119"/>
      <c r="Q32" s="78"/>
    </row>
    <row r="33" customFormat="false" ht="12.75" hidden="false" customHeight="true" outlineLevel="0" collapsed="false">
      <c r="A33" s="68"/>
      <c r="B33" s="91"/>
      <c r="C33" s="91"/>
      <c r="D33" s="92"/>
      <c r="E33" s="91"/>
      <c r="F33" s="92"/>
      <c r="G33" s="91"/>
      <c r="H33" s="92"/>
      <c r="I33" s="74"/>
      <c r="J33" s="91"/>
      <c r="K33" s="91"/>
      <c r="L33" s="91"/>
      <c r="M33" s="91"/>
      <c r="N33" s="91"/>
      <c r="O33" s="91"/>
      <c r="P33" s="91"/>
      <c r="Q33" s="91"/>
    </row>
    <row r="34" customFormat="false" ht="13.2" hidden="false" customHeight="false" outlineLevel="0" collapsed="false">
      <c r="A34" s="63" t="s">
        <v>122</v>
      </c>
      <c r="B34" s="64" t="n">
        <v>377952</v>
      </c>
      <c r="C34" s="64" t="n">
        <v>316662</v>
      </c>
      <c r="D34" s="87" t="n">
        <v>83.7836550673101</v>
      </c>
      <c r="E34" s="64" t="n">
        <v>38737</v>
      </c>
      <c r="F34" s="87" t="n">
        <v>12.2329171166733</v>
      </c>
      <c r="G34" s="64" t="n">
        <v>948</v>
      </c>
      <c r="H34" s="87" t="n">
        <v>0.2993728328628</v>
      </c>
      <c r="I34" s="112"/>
      <c r="J34" s="64" t="n">
        <v>22999</v>
      </c>
      <c r="K34" s="64" t="n">
        <v>11538</v>
      </c>
      <c r="L34" s="64" t="n">
        <v>3131</v>
      </c>
      <c r="M34" s="64" t="n">
        <v>8407</v>
      </c>
      <c r="N34" s="64"/>
      <c r="O34" s="64" t="n">
        <v>339661</v>
      </c>
      <c r="P34" s="64" t="n">
        <v>47156</v>
      </c>
      <c r="Q34" s="64" t="n">
        <v>957</v>
      </c>
    </row>
    <row r="35" customFormat="false" ht="13.2" hidden="false" customHeight="false" outlineLevel="0" collapsed="false">
      <c r="A35" s="63" t="s">
        <v>124</v>
      </c>
      <c r="B35" s="64" t="n">
        <v>377931</v>
      </c>
      <c r="C35" s="64" t="n">
        <v>305729</v>
      </c>
      <c r="D35" s="87" t="n">
        <v>80.8954544612641</v>
      </c>
      <c r="E35" s="64" t="n">
        <v>23441</v>
      </c>
      <c r="F35" s="87" t="n">
        <v>7.66724779134462</v>
      </c>
      <c r="G35" s="64" t="n">
        <v>604</v>
      </c>
      <c r="H35" s="87" t="n">
        <v>0.19756058470083</v>
      </c>
      <c r="I35" s="112"/>
      <c r="J35" s="64" t="n">
        <v>33333</v>
      </c>
      <c r="K35" s="64" t="n">
        <v>8989</v>
      </c>
      <c r="L35" s="64" t="n">
        <v>2937</v>
      </c>
      <c r="M35" s="64" t="n">
        <v>6052</v>
      </c>
      <c r="N35" s="64"/>
      <c r="O35" s="64" t="n">
        <v>339062</v>
      </c>
      <c r="P35" s="64" t="n">
        <v>29501</v>
      </c>
      <c r="Q35" s="64" t="n">
        <v>614</v>
      </c>
    </row>
    <row r="36" customFormat="false" ht="12.75" hidden="false" customHeight="true" outlineLevel="0" collapsed="false">
      <c r="A36" s="63" t="s">
        <v>126</v>
      </c>
      <c r="B36" s="64" t="n">
        <v>377944</v>
      </c>
      <c r="C36" s="64" t="n">
        <v>257706</v>
      </c>
      <c r="D36" s="87" t="n">
        <v>68.1862921491015</v>
      </c>
      <c r="E36" s="64" t="n">
        <v>21153</v>
      </c>
      <c r="F36" s="87" t="n">
        <v>8.20819072897022</v>
      </c>
      <c r="G36" s="64" t="n">
        <v>455</v>
      </c>
      <c r="H36" s="87" t="n">
        <v>0.176557782899894</v>
      </c>
      <c r="I36" s="112"/>
      <c r="J36" s="64" t="n">
        <v>53043</v>
      </c>
      <c r="K36" s="64" t="n">
        <v>9053</v>
      </c>
      <c r="L36" s="64" t="n">
        <v>3289</v>
      </c>
      <c r="M36" s="64" t="n">
        <v>5764</v>
      </c>
      <c r="N36" s="64"/>
      <c r="O36" s="64" t="n">
        <v>310749</v>
      </c>
      <c r="P36" s="64" t="n">
        <v>26919</v>
      </c>
      <c r="Q36" s="64" t="n">
        <v>462</v>
      </c>
    </row>
    <row r="37" customFormat="false" ht="12.75" hidden="false" customHeight="true" outlineLevel="0" collapsed="false">
      <c r="A37" s="63" t="s">
        <v>128</v>
      </c>
      <c r="B37" s="64" t="n">
        <v>377951</v>
      </c>
      <c r="C37" s="64" t="n">
        <v>153178</v>
      </c>
      <c r="D37" s="87" t="n">
        <v>40.5285341221481</v>
      </c>
      <c r="E37" s="64" t="n">
        <v>23736</v>
      </c>
      <c r="F37" s="87" t="n">
        <v>15.4956978156132</v>
      </c>
      <c r="G37" s="64" t="n">
        <v>336</v>
      </c>
      <c r="H37" s="87" t="n">
        <v>0.219352648552664</v>
      </c>
      <c r="I37" s="112"/>
      <c r="J37" s="64" t="n">
        <v>71708</v>
      </c>
      <c r="K37" s="64" t="n">
        <v>14308</v>
      </c>
      <c r="L37" s="64" t="n">
        <v>5204</v>
      </c>
      <c r="M37" s="64" t="n">
        <v>9104</v>
      </c>
      <c r="N37" s="64"/>
      <c r="O37" s="64" t="n">
        <v>224886</v>
      </c>
      <c r="P37" s="64" t="n">
        <v>32840</v>
      </c>
      <c r="Q37" s="64" t="n">
        <v>344</v>
      </c>
    </row>
    <row r="38" customFormat="false" ht="12.75" hidden="false" customHeight="true" outlineLevel="0" collapsed="false">
      <c r="A38" s="63" t="s">
        <v>130</v>
      </c>
      <c r="B38" s="64" t="n">
        <v>283456</v>
      </c>
      <c r="C38" s="64" t="n">
        <v>52364</v>
      </c>
      <c r="D38" s="87" t="n">
        <v>18.4734138631745</v>
      </c>
      <c r="E38" s="64" t="n">
        <v>12469</v>
      </c>
      <c r="F38" s="87" t="n">
        <v>23.8121610266595</v>
      </c>
      <c r="G38" s="64" t="n">
        <v>125</v>
      </c>
      <c r="H38" s="87" t="n">
        <v>0.238713620044305</v>
      </c>
      <c r="I38" s="112"/>
      <c r="J38" s="64" t="n">
        <v>35611</v>
      </c>
      <c r="K38" s="64" t="n">
        <v>9864</v>
      </c>
      <c r="L38" s="64" t="n">
        <v>2716</v>
      </c>
      <c r="M38" s="64" t="n">
        <v>7148</v>
      </c>
      <c r="N38" s="64"/>
      <c r="O38" s="64" t="n">
        <v>87975</v>
      </c>
      <c r="P38" s="64" t="n">
        <v>19617</v>
      </c>
      <c r="Q38" s="64" t="n">
        <v>129</v>
      </c>
    </row>
    <row r="39" customFormat="false" ht="12.75" hidden="false" customHeight="true" outlineLevel="0" collapsed="false">
      <c r="A39" s="63" t="s">
        <v>132</v>
      </c>
      <c r="B39" s="64" t="n">
        <v>75589</v>
      </c>
      <c r="C39" s="64" t="n">
        <v>6277</v>
      </c>
      <c r="D39" s="87" t="n">
        <v>8.30411832409478</v>
      </c>
      <c r="E39" s="64" t="n">
        <v>1847</v>
      </c>
      <c r="F39" s="87" t="n">
        <v>29.4248844989645</v>
      </c>
      <c r="G39" s="64" t="n">
        <v>22</v>
      </c>
      <c r="H39" s="87" t="n">
        <v>0.310602851898913</v>
      </c>
      <c r="I39" s="112"/>
      <c r="J39" s="64" t="n">
        <v>4583</v>
      </c>
      <c r="K39" s="64" t="n">
        <v>1467</v>
      </c>
      <c r="L39" s="64" t="n">
        <v>358</v>
      </c>
      <c r="M39" s="64" t="n">
        <v>1109</v>
      </c>
      <c r="N39" s="64"/>
      <c r="O39" s="64" t="n">
        <v>10860</v>
      </c>
      <c r="P39" s="64" t="n">
        <v>2956</v>
      </c>
      <c r="Q39" s="64" t="n">
        <v>22</v>
      </c>
    </row>
    <row r="40" customFormat="false" ht="12.75" hidden="false" customHeight="true" outlineLevel="0" collapsed="false">
      <c r="A40" s="65" t="s">
        <v>134</v>
      </c>
      <c r="B40" s="64" t="n">
        <v>18897</v>
      </c>
      <c r="C40" s="64" t="n">
        <v>806</v>
      </c>
      <c r="D40" s="88" t="n">
        <v>4.26522728475419</v>
      </c>
      <c r="E40" s="64" t="n">
        <v>293</v>
      </c>
      <c r="F40" s="88" t="n">
        <v>36.3523573200993</v>
      </c>
      <c r="G40" s="138" t="s">
        <v>172</v>
      </c>
      <c r="H40" s="138" t="s">
        <v>172</v>
      </c>
      <c r="I40" s="113"/>
      <c r="J40" s="64" t="n">
        <v>570</v>
      </c>
      <c r="K40" s="64" t="n">
        <v>229</v>
      </c>
      <c r="L40" s="64" t="n">
        <v>55</v>
      </c>
      <c r="M40" s="64" t="n">
        <v>174</v>
      </c>
      <c r="N40" s="66"/>
      <c r="O40" s="64" t="n">
        <v>1376</v>
      </c>
      <c r="P40" s="64" t="n">
        <v>467</v>
      </c>
      <c r="Q40" s="138" t="s">
        <v>172</v>
      </c>
    </row>
    <row r="41" customFormat="false" ht="12.75" hidden="false" customHeight="true" outlineLevel="0" collapsed="false">
      <c r="A41" s="68"/>
      <c r="B41" s="114"/>
      <c r="C41" s="114"/>
      <c r="D41" s="115"/>
      <c r="E41" s="114"/>
      <c r="F41" s="115"/>
      <c r="G41" s="114"/>
      <c r="H41" s="115"/>
      <c r="I41" s="116"/>
      <c r="J41" s="114"/>
      <c r="K41" s="114"/>
      <c r="L41" s="114"/>
      <c r="M41" s="114"/>
      <c r="N41" s="114"/>
      <c r="O41" s="114"/>
      <c r="P41" s="114"/>
      <c r="Q41" s="117"/>
    </row>
    <row r="42" customFormat="false" ht="13.2" hidden="false" customHeight="false" outlineLevel="0" collapsed="false">
      <c r="A42" s="68"/>
      <c r="B42" s="76"/>
      <c r="C42" s="76"/>
      <c r="D42" s="89"/>
      <c r="E42" s="76"/>
      <c r="F42" s="89"/>
      <c r="G42" s="76"/>
      <c r="H42" s="89"/>
      <c r="I42" s="69"/>
      <c r="J42" s="76"/>
      <c r="K42" s="76"/>
      <c r="L42" s="76"/>
      <c r="M42" s="76"/>
      <c r="N42" s="76"/>
      <c r="O42" s="76"/>
      <c r="P42" s="76"/>
      <c r="Q42" s="77"/>
    </row>
    <row r="43" s="124" customFormat="true" ht="18.75" hidden="false" customHeight="true" outlineLevel="0" collapsed="false">
      <c r="A43" s="79" t="s">
        <v>174</v>
      </c>
      <c r="B43" s="99" t="n">
        <v>1889720</v>
      </c>
      <c r="C43" s="99" t="n">
        <v>1092722</v>
      </c>
      <c r="D43" s="94" t="n">
        <v>57.8245454353026</v>
      </c>
      <c r="E43" s="99" t="n">
        <v>121676</v>
      </c>
      <c r="F43" s="94" t="n">
        <v>11.1351286054459</v>
      </c>
      <c r="G43" s="99" t="n">
        <v>2490</v>
      </c>
      <c r="H43" s="94" t="n">
        <v>0.227871315851607</v>
      </c>
      <c r="I43" s="122"/>
      <c r="J43" s="99" t="n">
        <v>221847</v>
      </c>
      <c r="K43" s="99" t="n">
        <v>55448</v>
      </c>
      <c r="L43" s="99" t="n">
        <v>17690</v>
      </c>
      <c r="M43" s="99" t="n">
        <v>37758</v>
      </c>
      <c r="N43" s="99"/>
      <c r="O43" s="99" t="n">
        <v>1314569</v>
      </c>
      <c r="P43" s="99" t="n">
        <v>159456</v>
      </c>
      <c r="Q43" s="99" t="n">
        <v>2528</v>
      </c>
      <c r="R43" s="123"/>
      <c r="S43" s="123"/>
      <c r="T43" s="123"/>
      <c r="U43" s="123"/>
      <c r="V43" s="123"/>
      <c r="W43" s="123"/>
      <c r="X43" s="123"/>
      <c r="Y43" s="123"/>
      <c r="Z43" s="123"/>
    </row>
    <row r="44" customFormat="false" ht="15.6" hidden="false" customHeight="false" outlineLevel="0" collapsed="false">
      <c r="A44" s="125" t="s">
        <v>398</v>
      </c>
    </row>
    <row r="45" customFormat="false" ht="13.2" hidden="false" customHeight="false" outlineLevel="0" collapsed="false">
      <c r="A45" s="36" t="s">
        <v>175</v>
      </c>
    </row>
    <row r="46" s="127" customFormat="true" ht="13.2" hidden="false" customHeight="false" outlineLevel="0" collapsed="false">
      <c r="A46" s="83" t="s">
        <v>176</v>
      </c>
      <c r="B46" s="126"/>
      <c r="C46" s="126"/>
      <c r="D46" s="126"/>
      <c r="E46" s="126"/>
      <c r="F46" s="126"/>
      <c r="G46" s="126"/>
      <c r="H46" s="126"/>
      <c r="I46" s="126"/>
      <c r="J46" s="126"/>
      <c r="K46" s="126"/>
      <c r="L46" s="126"/>
      <c r="M46" s="126"/>
      <c r="N46" s="126"/>
      <c r="O46" s="126"/>
      <c r="P46" s="125"/>
      <c r="Q46" s="126"/>
      <c r="R46" s="126"/>
      <c r="S46" s="126"/>
      <c r="T46" s="126"/>
      <c r="U46" s="126"/>
      <c r="V46" s="126"/>
      <c r="W46" s="126"/>
      <c r="X46" s="126"/>
      <c r="Y46" s="126"/>
      <c r="Z46" s="126"/>
    </row>
    <row r="47" s="127" customFormat="true" ht="13.2" hidden="false" customHeight="false" outlineLevel="0" collapsed="false">
      <c r="A47" s="83" t="s">
        <v>177</v>
      </c>
      <c r="B47" s="126"/>
      <c r="C47" s="126"/>
      <c r="D47" s="126"/>
      <c r="E47" s="126"/>
      <c r="F47" s="126"/>
      <c r="G47" s="126"/>
      <c r="H47" s="126"/>
      <c r="I47" s="126"/>
      <c r="J47" s="126"/>
      <c r="K47" s="126"/>
      <c r="L47" s="126"/>
      <c r="M47" s="126"/>
      <c r="N47" s="126"/>
      <c r="O47" s="126"/>
      <c r="P47" s="126"/>
      <c r="Q47" s="125"/>
      <c r="R47" s="126"/>
      <c r="S47" s="126"/>
      <c r="T47" s="126"/>
      <c r="U47" s="126"/>
      <c r="V47" s="126"/>
      <c r="W47" s="126"/>
      <c r="X47" s="126"/>
      <c r="Y47" s="126"/>
      <c r="Z47" s="126"/>
    </row>
  </sheetData>
  <mergeCells count="18">
    <mergeCell ref="A4:F4"/>
    <mergeCell ref="A6:A8"/>
    <mergeCell ref="B6:B8"/>
    <mergeCell ref="C6:H6"/>
    <mergeCell ref="J6:M6"/>
    <mergeCell ref="O6:Q6"/>
    <mergeCell ref="C7:C8"/>
    <mergeCell ref="D7:D8"/>
    <mergeCell ref="E7:F7"/>
    <mergeCell ref="G7:H7"/>
    <mergeCell ref="I7:I8"/>
    <mergeCell ref="J7:J8"/>
    <mergeCell ref="K7:K8"/>
    <mergeCell ref="L7:L8"/>
    <mergeCell ref="M7:M8"/>
    <mergeCell ref="O7:O8"/>
    <mergeCell ref="P7:P8"/>
    <mergeCell ref="Q7:Q8"/>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15.87"/>
    <col collapsed="false" customWidth="true" hidden="false" outlineLevel="0" max="2" min="2" style="47" width="12.66"/>
    <col collapsed="false" customWidth="true" hidden="false" outlineLevel="0" max="3" min="3" style="47" width="11.1"/>
    <col collapsed="false" customWidth="true" hidden="false" outlineLevel="0" max="4" min="4" style="47" width="9.66"/>
    <col collapsed="false" customWidth="true" hidden="false" outlineLevel="0" max="5" min="5" style="47" width="12.88"/>
    <col collapsed="false" customWidth="true" hidden="false" outlineLevel="0" max="6" min="6" style="47" width="10.66"/>
    <col collapsed="false" customWidth="false" hidden="false" outlineLevel="0" max="26" min="7" style="47" width="7.88"/>
    <col collapsed="false" customWidth="false" hidden="false" outlineLevel="0" max="257" min="27" style="71" width="7.88"/>
  </cols>
  <sheetData>
    <row r="1" customFormat="false" ht="30" hidden="false" customHeight="true" outlineLevel="0" collapsed="false">
      <c r="A1" s="37" t="s">
        <v>208</v>
      </c>
      <c r="B1" s="38"/>
      <c r="C1" s="38"/>
      <c r="D1" s="38"/>
      <c r="E1" s="39"/>
      <c r="H1" s="40" t="s">
        <v>269</v>
      </c>
    </row>
    <row r="2" customFormat="false" ht="21" hidden="false" customHeight="true" outlineLevel="0" collapsed="false">
      <c r="A2" s="41" t="s">
        <v>115</v>
      </c>
      <c r="B2" s="42"/>
      <c r="C2" s="42"/>
      <c r="D2" s="43"/>
      <c r="E2" s="43"/>
      <c r="F2" s="43"/>
      <c r="G2" s="43"/>
      <c r="H2" s="102"/>
    </row>
    <row r="3" customFormat="false" ht="12.75" hidden="false" customHeight="true" outlineLevel="0" collapsed="false">
      <c r="A3" s="45"/>
      <c r="B3" s="46"/>
      <c r="C3" s="46"/>
      <c r="F3" s="142"/>
    </row>
    <row r="4" customFormat="false" ht="18.75" hidden="false" customHeight="true" outlineLevel="0" collapsed="false">
      <c r="A4" s="174" t="s">
        <v>139</v>
      </c>
      <c r="B4" s="163"/>
      <c r="C4" s="51"/>
      <c r="D4" s="51"/>
      <c r="E4" s="51"/>
      <c r="F4" s="104"/>
    </row>
    <row r="5" customFormat="false" ht="12.75" hidden="false" customHeight="true" outlineLevel="0" collapsed="false">
      <c r="A5" s="53"/>
      <c r="D5" s="125"/>
      <c r="E5" s="105"/>
      <c r="F5" s="129"/>
    </row>
    <row r="6" s="109" customFormat="true" ht="28.5" hidden="false" customHeight="true" outlineLevel="0" collapsed="false">
      <c r="A6" s="54" t="s">
        <v>140</v>
      </c>
      <c r="B6" s="55" t="s">
        <v>195</v>
      </c>
      <c r="C6" s="55" t="s">
        <v>209</v>
      </c>
      <c r="D6" s="55"/>
      <c r="E6" s="55"/>
      <c r="F6" s="55"/>
      <c r="G6" s="108"/>
      <c r="H6" s="108"/>
      <c r="I6" s="108"/>
      <c r="J6" s="108"/>
      <c r="K6" s="108"/>
      <c r="L6" s="108"/>
      <c r="M6" s="108"/>
      <c r="N6" s="108"/>
      <c r="O6" s="108"/>
      <c r="P6" s="108"/>
      <c r="Q6" s="108"/>
      <c r="R6" s="108"/>
      <c r="S6" s="108"/>
      <c r="T6" s="108"/>
      <c r="U6" s="108"/>
      <c r="V6" s="108"/>
      <c r="W6" s="108"/>
      <c r="X6" s="108"/>
      <c r="Y6" s="108"/>
      <c r="Z6" s="108"/>
    </row>
    <row r="7" s="109" customFormat="true" ht="30.75" hidden="false" customHeight="true" outlineLevel="0" collapsed="false">
      <c r="A7" s="54"/>
      <c r="B7" s="54"/>
      <c r="C7" s="130" t="s">
        <v>141</v>
      </c>
      <c r="D7" s="130" t="s">
        <v>210</v>
      </c>
      <c r="E7" s="130" t="s">
        <v>290</v>
      </c>
      <c r="F7" s="130" t="s">
        <v>309</v>
      </c>
      <c r="G7" s="108"/>
      <c r="H7" s="108"/>
      <c r="I7" s="108"/>
      <c r="J7" s="108"/>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111"/>
    </row>
    <row r="9" customFormat="false" ht="13.2" hidden="false" customHeight="false" outlineLevel="0" collapsed="false">
      <c r="A9" s="63" t="s">
        <v>153</v>
      </c>
      <c r="B9" s="64" t="n">
        <v>19730</v>
      </c>
      <c r="C9" s="64" t="n">
        <v>9531</v>
      </c>
      <c r="D9" s="87" t="n">
        <v>48.3071464774455</v>
      </c>
      <c r="E9" s="64" t="n">
        <v>173225.607</v>
      </c>
      <c r="F9" s="64" t="n">
        <v>18174.967</v>
      </c>
    </row>
    <row r="10" customFormat="false" ht="13.2" hidden="false" customHeight="false" outlineLevel="0" collapsed="false">
      <c r="A10" s="63" t="s">
        <v>154</v>
      </c>
      <c r="B10" s="64" t="n">
        <v>108408</v>
      </c>
      <c r="C10" s="64" t="n">
        <v>12040</v>
      </c>
      <c r="D10" s="87" t="n">
        <v>11.1061914249871</v>
      </c>
      <c r="E10" s="64" t="n">
        <v>140405.824</v>
      </c>
      <c r="F10" s="64" t="n">
        <v>11661.613</v>
      </c>
    </row>
    <row r="11" customFormat="false" ht="13.2" hidden="false" customHeight="false" outlineLevel="0" collapsed="false">
      <c r="A11" s="63" t="s">
        <v>155</v>
      </c>
      <c r="B11" s="64" t="n">
        <v>110604</v>
      </c>
      <c r="C11" s="64" t="n">
        <v>14958</v>
      </c>
      <c r="D11" s="87" t="n">
        <v>13.5239231854183</v>
      </c>
      <c r="E11" s="64" t="n">
        <v>169851.722</v>
      </c>
      <c r="F11" s="64" t="n">
        <v>11355.243</v>
      </c>
    </row>
    <row r="12" customFormat="false" ht="13.2" hidden="false" customHeight="false" outlineLevel="0" collapsed="false">
      <c r="A12" s="63" t="s">
        <v>156</v>
      </c>
      <c r="B12" s="64" t="n">
        <v>114215</v>
      </c>
      <c r="C12" s="64" t="n">
        <v>20179</v>
      </c>
      <c r="D12" s="87" t="n">
        <v>17.6675568007705</v>
      </c>
      <c r="E12" s="64" t="n">
        <v>234551.352</v>
      </c>
      <c r="F12" s="64" t="n">
        <v>11623.537</v>
      </c>
    </row>
    <row r="13" customFormat="false" ht="13.2" hidden="false" customHeight="false" outlineLevel="0" collapsed="false">
      <c r="A13" s="63" t="s">
        <v>157</v>
      </c>
      <c r="B13" s="64" t="n">
        <v>108958</v>
      </c>
      <c r="C13" s="64" t="n">
        <v>19989</v>
      </c>
      <c r="D13" s="87" t="n">
        <v>18.3456010572881</v>
      </c>
      <c r="E13" s="64" t="n">
        <v>236851.579</v>
      </c>
      <c r="F13" s="64" t="n">
        <v>11849.096</v>
      </c>
    </row>
    <row r="14" customFormat="false" ht="13.2" hidden="false" customHeight="false" outlineLevel="0" collapsed="false">
      <c r="A14" s="63" t="s">
        <v>158</v>
      </c>
      <c r="B14" s="64" t="n">
        <v>110471</v>
      </c>
      <c r="C14" s="64" t="n">
        <v>20521</v>
      </c>
      <c r="D14" s="87" t="n">
        <v>18.5759158512189</v>
      </c>
      <c r="E14" s="64" t="n">
        <v>252138.125</v>
      </c>
      <c r="F14" s="64" t="n">
        <v>12286.834</v>
      </c>
    </row>
    <row r="15" customFormat="false" ht="13.2" hidden="false" customHeight="false" outlineLevel="0" collapsed="false">
      <c r="A15" s="63" t="s">
        <v>159</v>
      </c>
      <c r="B15" s="64" t="n">
        <v>112001</v>
      </c>
      <c r="C15" s="64" t="n">
        <v>21522</v>
      </c>
      <c r="D15" s="87" t="n">
        <v>19.215899858037</v>
      </c>
      <c r="E15" s="64" t="n">
        <v>264697.918</v>
      </c>
      <c r="F15" s="64" t="n">
        <v>12298.946</v>
      </c>
    </row>
    <row r="16" customFormat="false" ht="13.2" hidden="false" customHeight="false" outlineLevel="0" collapsed="false">
      <c r="A16" s="63" t="s">
        <v>160</v>
      </c>
      <c r="B16" s="64" t="n">
        <v>105922</v>
      </c>
      <c r="C16" s="64" t="n">
        <v>22448</v>
      </c>
      <c r="D16" s="87" t="n">
        <v>21.1929533052624</v>
      </c>
      <c r="E16" s="64" t="n">
        <v>275232.311</v>
      </c>
      <c r="F16" s="64" t="n">
        <v>12260.883</v>
      </c>
    </row>
    <row r="17" customFormat="false" ht="13.2" hidden="false" customHeight="false" outlineLevel="0" collapsed="false">
      <c r="A17" s="63" t="s">
        <v>161</v>
      </c>
      <c r="B17" s="64" t="n">
        <v>94494</v>
      </c>
      <c r="C17" s="64" t="n">
        <v>23442</v>
      </c>
      <c r="D17" s="87" t="n">
        <v>24.8079243126548</v>
      </c>
      <c r="E17" s="64" t="n">
        <v>283338.814</v>
      </c>
      <c r="F17" s="64" t="n">
        <v>12086.802</v>
      </c>
    </row>
    <row r="18" customFormat="false" ht="13.2" hidden="false" customHeight="false" outlineLevel="0" collapsed="false">
      <c r="A18" s="63" t="s">
        <v>162</v>
      </c>
      <c r="B18" s="64" t="n">
        <v>81812</v>
      </c>
      <c r="C18" s="64" t="n">
        <v>24452</v>
      </c>
      <c r="D18" s="87" t="n">
        <v>29.8880359849411</v>
      </c>
      <c r="E18" s="64" t="n">
        <v>300883.272</v>
      </c>
      <c r="F18" s="64" t="n">
        <v>12305.058</v>
      </c>
    </row>
    <row r="19" customFormat="false" ht="13.2" hidden="false" customHeight="false" outlineLevel="0" collapsed="false">
      <c r="A19" s="63" t="s">
        <v>163</v>
      </c>
      <c r="B19" s="64" t="n">
        <v>72224</v>
      </c>
      <c r="C19" s="64" t="n">
        <v>25478</v>
      </c>
      <c r="D19" s="87" t="n">
        <v>35.2763624280018</v>
      </c>
      <c r="E19" s="64" t="n">
        <v>326579.878</v>
      </c>
      <c r="F19" s="64" t="n">
        <v>12818.113</v>
      </c>
    </row>
    <row r="20" customFormat="false" ht="13.2" hidden="false" customHeight="false" outlineLevel="0" collapsed="false">
      <c r="A20" s="63" t="s">
        <v>164</v>
      </c>
      <c r="B20" s="64" t="n">
        <v>124882</v>
      </c>
      <c r="C20" s="64" t="n">
        <v>52989</v>
      </c>
      <c r="D20" s="87" t="n">
        <v>42.431255104819</v>
      </c>
      <c r="E20" s="64" t="n">
        <v>690752.127</v>
      </c>
      <c r="F20" s="64" t="n">
        <v>13035.765</v>
      </c>
    </row>
    <row r="21" customFormat="false" ht="13.2" hidden="false" customHeight="false" outlineLevel="0" collapsed="false">
      <c r="A21" s="63" t="s">
        <v>165</v>
      </c>
      <c r="B21" s="64" t="n">
        <v>105142</v>
      </c>
      <c r="C21" s="64" t="n">
        <v>54383</v>
      </c>
      <c r="D21" s="87" t="n">
        <v>51.7233836145403</v>
      </c>
      <c r="E21" s="64" t="n">
        <v>730076.02</v>
      </c>
      <c r="F21" s="64" t="n">
        <v>13424.71</v>
      </c>
    </row>
    <row r="22" customFormat="false" ht="13.2" hidden="false" customHeight="false" outlineLevel="0" collapsed="false">
      <c r="A22" s="63" t="s">
        <v>166</v>
      </c>
      <c r="B22" s="64" t="n">
        <v>90482</v>
      </c>
      <c r="C22" s="64" t="n">
        <v>53269</v>
      </c>
      <c r="D22" s="87" t="n">
        <v>58.8724829247806</v>
      </c>
      <c r="E22" s="64" t="n">
        <v>749217.618</v>
      </c>
      <c r="F22" s="64" t="n">
        <v>14064.796</v>
      </c>
    </row>
    <row r="23" customFormat="false" ht="13.2" hidden="false" customHeight="false" outlineLevel="0" collapsed="false">
      <c r="A23" s="63" t="s">
        <v>167</v>
      </c>
      <c r="B23" s="64" t="n">
        <v>77915</v>
      </c>
      <c r="C23" s="64" t="n">
        <v>50567</v>
      </c>
      <c r="D23" s="87" t="n">
        <v>64.9002117692357</v>
      </c>
      <c r="E23" s="64" t="n">
        <v>741660.496</v>
      </c>
      <c r="F23" s="64" t="n">
        <v>14666.887</v>
      </c>
    </row>
    <row r="24" customFormat="false" ht="13.2" hidden="false" customHeight="false" outlineLevel="0" collapsed="false">
      <c r="A24" s="63" t="s">
        <v>168</v>
      </c>
      <c r="B24" s="64" t="n">
        <v>66638</v>
      </c>
      <c r="C24" s="64" t="n">
        <v>47008</v>
      </c>
      <c r="D24" s="87" t="n">
        <v>70.5423332032774</v>
      </c>
      <c r="E24" s="64" t="n">
        <v>714269.951</v>
      </c>
      <c r="F24" s="64" t="n">
        <v>15194.647</v>
      </c>
    </row>
    <row r="25" customFormat="false" ht="13.2" hidden="false" customHeight="false" outlineLevel="0" collapsed="false">
      <c r="A25" s="63" t="s">
        <v>169</v>
      </c>
      <c r="B25" s="64" t="n">
        <v>322728</v>
      </c>
      <c r="C25" s="64" t="n">
        <v>265120</v>
      </c>
      <c r="D25" s="87" t="n">
        <v>82.1496740289036</v>
      </c>
      <c r="E25" s="64" t="n">
        <v>4843984.24</v>
      </c>
      <c r="F25" s="64" t="n">
        <v>18270.912</v>
      </c>
    </row>
    <row r="26" customFormat="false" ht="13.2" hidden="false" customHeight="false" outlineLevel="0" collapsed="false">
      <c r="A26" s="63" t="s">
        <v>170</v>
      </c>
      <c r="B26" s="64" t="n">
        <v>46963</v>
      </c>
      <c r="C26" s="64" t="n">
        <v>43642</v>
      </c>
      <c r="D26" s="87" t="n">
        <v>92.9284756084577</v>
      </c>
      <c r="E26" s="64" t="n">
        <v>1209683.48</v>
      </c>
      <c r="F26" s="64" t="n">
        <v>27718.333</v>
      </c>
    </row>
    <row r="27" customFormat="false" ht="13.2" hidden="false" customHeight="false" outlineLevel="0" collapsed="false">
      <c r="A27" s="65" t="s">
        <v>171</v>
      </c>
      <c r="B27" s="64" t="n">
        <v>16131</v>
      </c>
      <c r="C27" s="64" t="n">
        <v>15460</v>
      </c>
      <c r="D27" s="88" t="n">
        <v>95.8403074824872</v>
      </c>
      <c r="E27" s="64" t="n">
        <v>1500532.34</v>
      </c>
      <c r="F27" s="64" t="n">
        <v>97059.013</v>
      </c>
    </row>
    <row r="28" customFormat="false" ht="13.2" hidden="false" customHeight="false" outlineLevel="0" collapsed="false">
      <c r="A28" s="73"/>
      <c r="B28" s="114"/>
      <c r="C28" s="114"/>
      <c r="D28" s="115"/>
      <c r="E28" s="114"/>
      <c r="F28" s="117"/>
    </row>
    <row r="29" customFormat="false" ht="13.2" hidden="false" customHeight="false" outlineLevel="0" collapsed="false">
      <c r="A29" s="68"/>
      <c r="B29" s="76"/>
      <c r="C29" s="76"/>
      <c r="D29" s="89"/>
      <c r="E29" s="76"/>
      <c r="F29" s="77"/>
    </row>
    <row r="30" customFormat="false" ht="17.4" hidden="false" customHeight="false" outlineLevel="0" collapsed="false">
      <c r="A30" s="72" t="s">
        <v>173</v>
      </c>
      <c r="B30" s="76"/>
      <c r="C30" s="76"/>
      <c r="D30" s="89"/>
      <c r="E30" s="76"/>
      <c r="F30" s="77"/>
    </row>
    <row r="31" customFormat="false" ht="13.2" hidden="false" customHeight="false" outlineLevel="0" collapsed="false">
      <c r="A31" s="118"/>
      <c r="B31" s="119"/>
      <c r="C31" s="119"/>
      <c r="D31" s="120"/>
      <c r="E31" s="119"/>
      <c r="F31" s="78"/>
    </row>
    <row r="32" customFormat="false" ht="12.75" hidden="false" customHeight="true" outlineLevel="0" collapsed="false">
      <c r="A32" s="68"/>
      <c r="B32" s="91"/>
      <c r="C32" s="91"/>
      <c r="D32" s="92"/>
      <c r="E32" s="91"/>
      <c r="F32" s="91"/>
    </row>
    <row r="33" customFormat="false" ht="13.2" hidden="false" customHeight="false" outlineLevel="0" collapsed="false">
      <c r="A33" s="63" t="s">
        <v>122</v>
      </c>
      <c r="B33" s="64" t="n">
        <v>377952</v>
      </c>
      <c r="C33" s="64" t="n">
        <v>61290</v>
      </c>
      <c r="D33" s="87" t="n">
        <v>16.2163449326899</v>
      </c>
      <c r="E33" s="64" t="n">
        <v>771572.706</v>
      </c>
      <c r="F33" s="64" t="n">
        <v>12588.884</v>
      </c>
    </row>
    <row r="34" customFormat="false" ht="13.2" hidden="false" customHeight="false" outlineLevel="0" collapsed="false">
      <c r="A34" s="63" t="s">
        <v>124</v>
      </c>
      <c r="B34" s="64" t="n">
        <v>377931</v>
      </c>
      <c r="C34" s="64" t="n">
        <v>72202</v>
      </c>
      <c r="D34" s="87" t="n">
        <v>19.1045455387359</v>
      </c>
      <c r="E34" s="64" t="n">
        <v>880045.284</v>
      </c>
      <c r="F34" s="64" t="n">
        <v>12188.655</v>
      </c>
    </row>
    <row r="35" customFormat="false" ht="12.75" hidden="false" customHeight="true" outlineLevel="0" collapsed="false">
      <c r="A35" s="63" t="s">
        <v>126</v>
      </c>
      <c r="B35" s="64" t="n">
        <v>377944</v>
      </c>
      <c r="C35" s="64" t="n">
        <v>120238</v>
      </c>
      <c r="D35" s="87" t="n">
        <v>31.8137078508986</v>
      </c>
      <c r="E35" s="64" t="n">
        <v>1516274.57</v>
      </c>
      <c r="F35" s="64" t="n">
        <v>12610.61</v>
      </c>
    </row>
    <row r="36" customFormat="false" ht="12.75" hidden="false" customHeight="true" outlineLevel="0" collapsed="false">
      <c r="A36" s="63" t="s">
        <v>128</v>
      </c>
      <c r="B36" s="64" t="n">
        <v>377951</v>
      </c>
      <c r="C36" s="64" t="n">
        <v>224773</v>
      </c>
      <c r="D36" s="87" t="n">
        <v>59.4714658778519</v>
      </c>
      <c r="E36" s="64" t="n">
        <v>3204588.64</v>
      </c>
      <c r="F36" s="64" t="n">
        <v>14257</v>
      </c>
    </row>
    <row r="37" customFormat="false" ht="12.75" hidden="false" customHeight="true" outlineLevel="0" collapsed="false">
      <c r="A37" s="63" t="s">
        <v>130</v>
      </c>
      <c r="B37" s="64" t="n">
        <v>283456</v>
      </c>
      <c r="C37" s="64" t="n">
        <v>231092</v>
      </c>
      <c r="D37" s="87" t="n">
        <v>81.5265861368255</v>
      </c>
      <c r="E37" s="64" t="n">
        <v>4115069.35</v>
      </c>
      <c r="F37" s="64" t="n">
        <v>17807.061</v>
      </c>
    </row>
    <row r="38" customFormat="false" ht="12.75" hidden="false" customHeight="true" outlineLevel="0" collapsed="false">
      <c r="A38" s="63" t="s">
        <v>132</v>
      </c>
      <c r="B38" s="64" t="n">
        <v>75589</v>
      </c>
      <c r="C38" s="64" t="n">
        <v>69312</v>
      </c>
      <c r="D38" s="87" t="n">
        <v>91.6958816759052</v>
      </c>
      <c r="E38" s="64" t="n">
        <v>1759249.16</v>
      </c>
      <c r="F38" s="64" t="n">
        <v>25381.596</v>
      </c>
    </row>
    <row r="39" customFormat="false" ht="12.75" hidden="false" customHeight="true" outlineLevel="0" collapsed="false">
      <c r="A39" s="65" t="s">
        <v>134</v>
      </c>
      <c r="B39" s="64" t="n">
        <v>18897</v>
      </c>
      <c r="C39" s="64" t="n">
        <v>18091</v>
      </c>
      <c r="D39" s="88" t="n">
        <v>95.7347727152458</v>
      </c>
      <c r="E39" s="64" t="n">
        <v>1591132.97</v>
      </c>
      <c r="F39" s="64" t="n">
        <v>87951.631</v>
      </c>
    </row>
    <row r="40" customFormat="false" ht="12.75" hidden="false" customHeight="true" outlineLevel="0" collapsed="false">
      <c r="A40" s="68"/>
      <c r="B40" s="114"/>
      <c r="C40" s="114"/>
      <c r="D40" s="115"/>
      <c r="E40" s="114"/>
      <c r="F40" s="117"/>
    </row>
    <row r="41" customFormat="false" ht="13.2" hidden="false" customHeight="false" outlineLevel="0" collapsed="false">
      <c r="A41" s="68"/>
      <c r="B41" s="76"/>
      <c r="C41" s="76"/>
      <c r="D41" s="89"/>
      <c r="E41" s="76"/>
      <c r="F41" s="77"/>
    </row>
    <row r="42" s="124" customFormat="true" ht="18.75" hidden="false" customHeight="true" outlineLevel="0" collapsed="false">
      <c r="A42" s="79" t="s">
        <v>174</v>
      </c>
      <c r="B42" s="99" t="n">
        <v>1889720</v>
      </c>
      <c r="C42" s="99" t="n">
        <v>796998</v>
      </c>
      <c r="D42" s="94" t="n">
        <v>42.1754545646974</v>
      </c>
      <c r="E42" s="99" t="n">
        <v>13837932.7</v>
      </c>
      <c r="F42" s="99" t="n">
        <v>17362.569</v>
      </c>
      <c r="G42" s="123"/>
      <c r="H42" s="123"/>
      <c r="I42" s="123"/>
      <c r="J42" s="123"/>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t="s">
        <v>213</v>
      </c>
    </row>
    <row r="44" customFormat="false" ht="13.2" hidden="false" customHeight="false" outlineLevel="0" collapsed="false">
      <c r="A44" s="36"/>
    </row>
    <row r="45" s="35" customFormat="true" ht="13.2" hidden="false" customHeight="false" outlineLevel="0" collapsed="false">
      <c r="A45" s="83" t="s">
        <v>17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row>
  </sheetData>
  <mergeCells count="3">
    <mergeCell ref="A6:A7"/>
    <mergeCell ref="B6:B7"/>
    <mergeCell ref="C6:F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87"/>
    <col collapsed="false" customWidth="true" hidden="false" outlineLevel="0" max="8" min="2" style="36" width="12.88"/>
    <col collapsed="false" customWidth="true" hidden="false" outlineLevel="0" max="11" min="9" style="36" width="14.99"/>
    <col collapsed="false" customWidth="true" hidden="false" outlineLevel="0" max="13" min="12" style="36" width="12.88"/>
    <col collapsed="false" customWidth="true" hidden="false" outlineLevel="0" max="14" min="14" style="36" width="8.87"/>
    <col collapsed="false" customWidth="true" hidden="false" outlineLevel="0" max="15" min="15" style="36" width="12.66"/>
    <col collapsed="false" customWidth="true" hidden="false" outlineLevel="0" max="26" min="16" style="36" width="8.87"/>
  </cols>
  <sheetData>
    <row r="1" customFormat="false" ht="30" hidden="false" customHeight="true" outlineLevel="0" collapsed="false">
      <c r="A1" s="37" t="s">
        <v>399</v>
      </c>
      <c r="B1" s="38"/>
      <c r="C1" s="39"/>
      <c r="D1" s="39"/>
      <c r="E1" s="39"/>
      <c r="F1" s="39"/>
      <c r="G1" s="39"/>
      <c r="H1" s="39"/>
      <c r="I1" s="39"/>
      <c r="J1" s="39"/>
      <c r="K1" s="39"/>
      <c r="L1" s="39"/>
      <c r="M1" s="40" t="s">
        <v>269</v>
      </c>
    </row>
    <row r="2" customFormat="false" ht="21" hidden="false" customHeight="true" outlineLevel="0" collapsed="false">
      <c r="A2" s="41" t="s">
        <v>115</v>
      </c>
      <c r="B2" s="42"/>
      <c r="C2" s="43"/>
      <c r="D2" s="43"/>
      <c r="E2" s="43"/>
      <c r="F2" s="43"/>
      <c r="G2" s="43"/>
      <c r="H2" s="43"/>
      <c r="I2" s="175"/>
      <c r="J2" s="43"/>
      <c r="K2" s="43"/>
      <c r="L2" s="43"/>
      <c r="M2" s="102"/>
    </row>
    <row r="3" customFormat="false" ht="12.75" hidden="false" customHeight="true" outlineLevel="0" collapsed="false">
      <c r="A3" s="45"/>
      <c r="B3" s="46"/>
      <c r="C3" s="47"/>
      <c r="D3" s="47"/>
      <c r="E3" s="47"/>
      <c r="F3" s="47"/>
      <c r="G3" s="47"/>
      <c r="H3" s="47"/>
      <c r="I3" s="47"/>
      <c r="J3" s="47"/>
      <c r="K3" s="47"/>
      <c r="L3" s="47"/>
      <c r="M3" s="48"/>
    </row>
    <row r="4" customFormat="false" ht="18.75" hidden="false" customHeight="true" outlineLevel="0" collapsed="false">
      <c r="A4" s="49" t="s">
        <v>139</v>
      </c>
      <c r="B4" s="49"/>
      <c r="C4" s="49"/>
      <c r="D4" s="49"/>
      <c r="E4" s="51"/>
      <c r="F4" s="51"/>
      <c r="G4" s="51"/>
      <c r="H4" s="51"/>
      <c r="I4" s="51"/>
      <c r="J4" s="51"/>
      <c r="K4" s="51"/>
      <c r="L4" s="51"/>
      <c r="M4" s="176"/>
    </row>
    <row r="5" customFormat="false" ht="12.75" hidden="false" customHeight="true" outlineLevel="0" collapsed="false">
      <c r="A5" s="53"/>
      <c r="B5" s="47"/>
      <c r="C5" s="47"/>
      <c r="D5" s="132" t="s">
        <v>215</v>
      </c>
      <c r="E5" s="132"/>
      <c r="F5" s="132"/>
      <c r="G5" s="132"/>
      <c r="H5" s="132"/>
      <c r="I5" s="132"/>
      <c r="J5" s="132"/>
      <c r="K5" s="132"/>
      <c r="L5" s="132" t="s">
        <v>216</v>
      </c>
      <c r="M5" s="132"/>
    </row>
    <row r="6" s="57" customFormat="true" ht="21" hidden="false" customHeight="true" outlineLevel="0" collapsed="false">
      <c r="A6" s="54" t="s">
        <v>140</v>
      </c>
      <c r="B6" s="55" t="s">
        <v>141</v>
      </c>
      <c r="C6" s="55" t="s">
        <v>217</v>
      </c>
      <c r="D6" s="55" t="s">
        <v>218</v>
      </c>
      <c r="E6" s="55" t="s">
        <v>219</v>
      </c>
      <c r="F6" s="55" t="s">
        <v>220</v>
      </c>
      <c r="G6" s="55" t="s">
        <v>221</v>
      </c>
      <c r="H6" s="55" t="s">
        <v>222</v>
      </c>
      <c r="I6" s="55" t="s">
        <v>223</v>
      </c>
      <c r="J6" s="54" t="s">
        <v>224</v>
      </c>
      <c r="K6" s="55" t="s">
        <v>225</v>
      </c>
      <c r="L6" s="55" t="s">
        <v>226</v>
      </c>
      <c r="M6" s="55" t="s">
        <v>400</v>
      </c>
      <c r="N6" s="56"/>
      <c r="O6" s="56"/>
      <c r="P6" s="56"/>
      <c r="Q6" s="56"/>
      <c r="R6" s="56"/>
      <c r="S6" s="56"/>
      <c r="T6" s="56"/>
      <c r="U6" s="56"/>
      <c r="V6" s="56"/>
      <c r="W6" s="56"/>
      <c r="X6" s="56"/>
      <c r="Y6" s="56"/>
      <c r="Z6" s="56"/>
    </row>
    <row r="7" s="57" customFormat="true" ht="27" hidden="false" customHeight="true" outlineLevel="0" collapsed="false">
      <c r="A7" s="54"/>
      <c r="B7" s="54"/>
      <c r="C7" s="54"/>
      <c r="D7" s="54"/>
      <c r="E7" s="54"/>
      <c r="F7" s="54"/>
      <c r="G7" s="54"/>
      <c r="H7" s="54"/>
      <c r="I7" s="54"/>
      <c r="J7" s="54"/>
      <c r="K7" s="54"/>
      <c r="L7" s="54"/>
      <c r="M7" s="54"/>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row>
    <row r="9" customFormat="false" ht="13.2" hidden="false" customHeight="false" outlineLevel="0" collapsed="false">
      <c r="A9" s="63" t="s">
        <v>153</v>
      </c>
      <c r="B9" s="64" t="n">
        <v>19730</v>
      </c>
      <c r="C9" s="64" t="n">
        <v>224.992</v>
      </c>
      <c r="D9" s="64" t="n">
        <v>18.942</v>
      </c>
      <c r="E9" s="138" t="s">
        <v>228</v>
      </c>
      <c r="F9" s="138" t="s">
        <v>228</v>
      </c>
      <c r="G9" s="64" t="n">
        <v>0</v>
      </c>
      <c r="H9" s="64" t="n">
        <v>0</v>
      </c>
      <c r="I9" s="64" t="n">
        <v>0</v>
      </c>
      <c r="J9" s="64" t="n">
        <v>0</v>
      </c>
      <c r="K9" s="138" t="s">
        <v>228</v>
      </c>
      <c r="L9" s="64" t="n">
        <v>159.46</v>
      </c>
      <c r="M9" s="64" t="n">
        <v>7.868</v>
      </c>
    </row>
    <row r="10" customFormat="false" ht="13.2" hidden="false" customHeight="false" outlineLevel="0" collapsed="false">
      <c r="A10" s="63" t="s">
        <v>154</v>
      </c>
      <c r="B10" s="64" t="n">
        <v>108408</v>
      </c>
      <c r="C10" s="64" t="n">
        <v>2590.34</v>
      </c>
      <c r="D10" s="64" t="n">
        <v>1527.933</v>
      </c>
      <c r="E10" s="64" t="n">
        <v>9.841</v>
      </c>
      <c r="F10" s="64" t="n">
        <v>32.439</v>
      </c>
      <c r="G10" s="64" t="n">
        <v>1.742</v>
      </c>
      <c r="H10" s="138" t="s">
        <v>228</v>
      </c>
      <c r="I10" s="64" t="n">
        <v>0</v>
      </c>
      <c r="J10" s="64" t="n">
        <v>0</v>
      </c>
      <c r="K10" s="138" t="s">
        <v>228</v>
      </c>
      <c r="L10" s="64" t="n">
        <v>985.389</v>
      </c>
      <c r="M10" s="64" t="n">
        <v>60.228</v>
      </c>
    </row>
    <row r="11" customFormat="false" ht="13.2" hidden="false" customHeight="false" outlineLevel="0" collapsed="false">
      <c r="A11" s="63" t="s">
        <v>155</v>
      </c>
      <c r="B11" s="64" t="n">
        <v>110604</v>
      </c>
      <c r="C11" s="64" t="n">
        <v>17011.824</v>
      </c>
      <c r="D11" s="64" t="n">
        <v>12786.622</v>
      </c>
      <c r="E11" s="64" t="n">
        <v>44.381</v>
      </c>
      <c r="F11" s="64" t="n">
        <v>28.367</v>
      </c>
      <c r="G11" s="64" t="n">
        <v>44.454</v>
      </c>
      <c r="H11" s="138" t="s">
        <v>228</v>
      </c>
      <c r="I11" s="64" t="n">
        <v>1.411</v>
      </c>
      <c r="J11" s="64" t="n">
        <v>0.803</v>
      </c>
      <c r="K11" s="138" t="s">
        <v>228</v>
      </c>
      <c r="L11" s="64" t="n">
        <v>3631.636</v>
      </c>
      <c r="M11" s="64" t="n">
        <v>473.51</v>
      </c>
    </row>
    <row r="12" customFormat="false" ht="13.2" hidden="false" customHeight="false" outlineLevel="0" collapsed="false">
      <c r="A12" s="63" t="s">
        <v>156</v>
      </c>
      <c r="B12" s="64" t="n">
        <v>114215</v>
      </c>
      <c r="C12" s="64" t="n">
        <v>31631.241</v>
      </c>
      <c r="D12" s="64" t="n">
        <v>23128.481</v>
      </c>
      <c r="E12" s="64" t="n">
        <v>74.032</v>
      </c>
      <c r="F12" s="64" t="n">
        <v>58.835</v>
      </c>
      <c r="G12" s="64" t="n">
        <v>136.283</v>
      </c>
      <c r="H12" s="64" t="n">
        <v>3.683</v>
      </c>
      <c r="I12" s="64" t="n">
        <v>1.844</v>
      </c>
      <c r="J12" s="64" t="n">
        <v>7.581</v>
      </c>
      <c r="K12" s="138" t="s">
        <v>228</v>
      </c>
      <c r="L12" s="64" t="n">
        <v>6834.897</v>
      </c>
      <c r="M12" s="64" t="n">
        <v>1385.975</v>
      </c>
    </row>
    <row r="13" customFormat="false" ht="13.2" hidden="false" customHeight="false" outlineLevel="0" collapsed="false">
      <c r="A13" s="63" t="s">
        <v>157</v>
      </c>
      <c r="B13" s="64" t="n">
        <v>108958</v>
      </c>
      <c r="C13" s="64" t="n">
        <v>39923.037</v>
      </c>
      <c r="D13" s="64" t="n">
        <v>28868.764</v>
      </c>
      <c r="E13" s="64" t="n">
        <v>97.888</v>
      </c>
      <c r="F13" s="64" t="n">
        <v>89.903</v>
      </c>
      <c r="G13" s="64" t="n">
        <v>157.046</v>
      </c>
      <c r="H13" s="64" t="n">
        <v>4.586</v>
      </c>
      <c r="I13" s="64" t="n">
        <v>3.454</v>
      </c>
      <c r="J13" s="64" t="n">
        <v>19.19</v>
      </c>
      <c r="K13" s="64" t="n">
        <v>18.445</v>
      </c>
      <c r="L13" s="64" t="n">
        <v>8120.275</v>
      </c>
      <c r="M13" s="64" t="n">
        <v>2553.99</v>
      </c>
    </row>
    <row r="14" customFormat="false" ht="13.2" hidden="false" customHeight="false" outlineLevel="0" collapsed="false">
      <c r="A14" s="63" t="s">
        <v>158</v>
      </c>
      <c r="B14" s="64" t="n">
        <v>110471</v>
      </c>
      <c r="C14" s="64" t="n">
        <v>44720.201</v>
      </c>
      <c r="D14" s="64" t="n">
        <v>32943.311</v>
      </c>
      <c r="E14" s="64" t="n">
        <v>119.179</v>
      </c>
      <c r="F14" s="64" t="n">
        <v>121.745</v>
      </c>
      <c r="G14" s="64" t="n">
        <v>109.754</v>
      </c>
      <c r="H14" s="64" t="n">
        <v>11.28</v>
      </c>
      <c r="I14" s="64" t="n">
        <v>5.713</v>
      </c>
      <c r="J14" s="64" t="n">
        <v>36.644</v>
      </c>
      <c r="K14" s="64" t="n">
        <v>9.032</v>
      </c>
      <c r="L14" s="64" t="n">
        <v>7965.553</v>
      </c>
      <c r="M14" s="64" t="n">
        <v>3397.653</v>
      </c>
    </row>
    <row r="15" customFormat="false" ht="13.2" hidden="false" customHeight="false" outlineLevel="0" collapsed="false">
      <c r="A15" s="63" t="s">
        <v>159</v>
      </c>
      <c r="B15" s="64" t="n">
        <v>112001</v>
      </c>
      <c r="C15" s="64" t="n">
        <v>47471.196</v>
      </c>
      <c r="D15" s="64" t="n">
        <v>35779.815</v>
      </c>
      <c r="E15" s="64" t="n">
        <v>139.729</v>
      </c>
      <c r="F15" s="64" t="n">
        <v>170.707</v>
      </c>
      <c r="G15" s="64" t="n">
        <v>134.982</v>
      </c>
      <c r="H15" s="64" t="n">
        <v>12.037</v>
      </c>
      <c r="I15" s="64" t="n">
        <v>6.817</v>
      </c>
      <c r="J15" s="64" t="n">
        <v>41.235</v>
      </c>
      <c r="K15" s="64" t="n">
        <v>10.95</v>
      </c>
      <c r="L15" s="64" t="n">
        <v>6953.363</v>
      </c>
      <c r="M15" s="64" t="n">
        <v>4221.85</v>
      </c>
    </row>
    <row r="16" customFormat="false" ht="13.2" hidden="false" customHeight="false" outlineLevel="0" collapsed="false">
      <c r="A16" s="63" t="s">
        <v>160</v>
      </c>
      <c r="B16" s="64" t="n">
        <v>105922</v>
      </c>
      <c r="C16" s="64" t="n">
        <v>45630.367</v>
      </c>
      <c r="D16" s="64" t="n">
        <v>35536.242</v>
      </c>
      <c r="E16" s="64" t="n">
        <v>143.36</v>
      </c>
      <c r="F16" s="64" t="n">
        <v>203.079</v>
      </c>
      <c r="G16" s="64" t="n">
        <v>131.274</v>
      </c>
      <c r="H16" s="64" t="n">
        <v>14.805</v>
      </c>
      <c r="I16" s="64" t="n">
        <v>6.198</v>
      </c>
      <c r="J16" s="64" t="n">
        <v>39.741</v>
      </c>
      <c r="K16" s="64" t="n">
        <v>11.312</v>
      </c>
      <c r="L16" s="64" t="n">
        <v>5142.556</v>
      </c>
      <c r="M16" s="64" t="n">
        <v>4402.192</v>
      </c>
    </row>
    <row r="17" customFormat="false" ht="13.2" hidden="false" customHeight="false" outlineLevel="0" collapsed="false">
      <c r="A17" s="63" t="s">
        <v>161</v>
      </c>
      <c r="B17" s="64" t="n">
        <v>94494</v>
      </c>
      <c r="C17" s="64" t="n">
        <v>40397.675</v>
      </c>
      <c r="D17" s="64" t="n">
        <v>32955.714</v>
      </c>
      <c r="E17" s="64" t="n">
        <v>154.261</v>
      </c>
      <c r="F17" s="64" t="n">
        <v>248.966</v>
      </c>
      <c r="G17" s="64" t="n">
        <v>94.293</v>
      </c>
      <c r="H17" s="64" t="n">
        <v>25.105</v>
      </c>
      <c r="I17" s="64" t="n">
        <v>17.705</v>
      </c>
      <c r="J17" s="64" t="n">
        <v>60.399</v>
      </c>
      <c r="K17" s="138" t="s">
        <v>228</v>
      </c>
      <c r="L17" s="64" t="n">
        <v>3129.362</v>
      </c>
      <c r="M17" s="64" t="n">
        <v>3705.782</v>
      </c>
    </row>
    <row r="18" customFormat="false" ht="13.2" hidden="false" customHeight="false" outlineLevel="0" collapsed="false">
      <c r="A18" s="63" t="s">
        <v>162</v>
      </c>
      <c r="B18" s="64" t="n">
        <v>81812</v>
      </c>
      <c r="C18" s="64" t="n">
        <v>34003.781</v>
      </c>
      <c r="D18" s="64" t="n">
        <v>29373.869</v>
      </c>
      <c r="E18" s="64" t="n">
        <v>149.805</v>
      </c>
      <c r="F18" s="64" t="n">
        <v>227.996</v>
      </c>
      <c r="G18" s="64" t="n">
        <v>32.468</v>
      </c>
      <c r="H18" s="64" t="n">
        <v>19.954</v>
      </c>
      <c r="I18" s="64" t="n">
        <v>12.71</v>
      </c>
      <c r="J18" s="64" t="n">
        <v>65.33</v>
      </c>
      <c r="K18" s="64" t="n">
        <v>25.819</v>
      </c>
      <c r="L18" s="64" t="n">
        <v>1554.508</v>
      </c>
      <c r="M18" s="64" t="n">
        <v>2547.425</v>
      </c>
    </row>
    <row r="19" customFormat="false" ht="13.2" hidden="false" customHeight="false" outlineLevel="0" collapsed="false">
      <c r="A19" s="63" t="s">
        <v>163</v>
      </c>
      <c r="B19" s="64" t="n">
        <v>72224</v>
      </c>
      <c r="C19" s="64" t="n">
        <v>29674.353</v>
      </c>
      <c r="D19" s="64" t="n">
        <v>26649.248</v>
      </c>
      <c r="E19" s="64" t="n">
        <v>149.336</v>
      </c>
      <c r="F19" s="64" t="n">
        <v>258.776</v>
      </c>
      <c r="G19" s="64" t="n">
        <v>0</v>
      </c>
      <c r="H19" s="64" t="n">
        <v>27.681</v>
      </c>
      <c r="I19" s="64" t="n">
        <v>11.514</v>
      </c>
      <c r="J19" s="64" t="n">
        <v>87.45</v>
      </c>
      <c r="K19" s="138" t="s">
        <v>228</v>
      </c>
      <c r="L19" s="64" t="n">
        <v>633.954</v>
      </c>
      <c r="M19" s="64" t="n">
        <v>1848.106</v>
      </c>
    </row>
    <row r="20" customFormat="false" ht="13.2" hidden="false" customHeight="false" outlineLevel="0" collapsed="false">
      <c r="A20" s="63" t="s">
        <v>164</v>
      </c>
      <c r="B20" s="64" t="n">
        <v>124882</v>
      </c>
      <c r="C20" s="64" t="n">
        <v>52129.731</v>
      </c>
      <c r="D20" s="64" t="n">
        <v>48483.516</v>
      </c>
      <c r="E20" s="64" t="n">
        <v>319.2</v>
      </c>
      <c r="F20" s="64" t="n">
        <v>540.66</v>
      </c>
      <c r="G20" s="64" t="n">
        <v>0</v>
      </c>
      <c r="H20" s="64" t="n">
        <v>69.457</v>
      </c>
      <c r="I20" s="64" t="n">
        <v>32.788</v>
      </c>
      <c r="J20" s="64" t="n">
        <v>173.272</v>
      </c>
      <c r="K20" s="64" t="n">
        <v>29.18</v>
      </c>
      <c r="L20" s="64" t="n">
        <v>162.476</v>
      </c>
      <c r="M20" s="64" t="n">
        <v>2320.402</v>
      </c>
    </row>
    <row r="21" customFormat="false" ht="13.2" hidden="false" customHeight="false" outlineLevel="0" collapsed="false">
      <c r="A21" s="63" t="s">
        <v>165</v>
      </c>
      <c r="B21" s="64" t="n">
        <v>105142</v>
      </c>
      <c r="C21" s="64" t="n">
        <v>46843.358</v>
      </c>
      <c r="D21" s="64" t="n">
        <v>43758.983</v>
      </c>
      <c r="E21" s="64" t="n">
        <v>339.993</v>
      </c>
      <c r="F21" s="64" t="n">
        <v>659.413</v>
      </c>
      <c r="G21" s="64" t="n">
        <v>0</v>
      </c>
      <c r="H21" s="64" t="n">
        <v>94.898</v>
      </c>
      <c r="I21" s="64" t="n">
        <v>47.453</v>
      </c>
      <c r="J21" s="64" t="n">
        <v>270.178</v>
      </c>
      <c r="K21" s="138" t="s">
        <v>228</v>
      </c>
      <c r="L21" s="64" t="n">
        <v>0</v>
      </c>
      <c r="M21" s="64" t="n">
        <v>1649.329</v>
      </c>
    </row>
    <row r="22" customFormat="false" ht="13.2" hidden="false" customHeight="false" outlineLevel="0" collapsed="false">
      <c r="A22" s="63" t="s">
        <v>166</v>
      </c>
      <c r="B22" s="64" t="n">
        <v>90482</v>
      </c>
      <c r="C22" s="64" t="n">
        <v>42281.879</v>
      </c>
      <c r="D22" s="64" t="n">
        <v>39967.054</v>
      </c>
      <c r="E22" s="64" t="n">
        <v>365.688</v>
      </c>
      <c r="F22" s="64" t="n">
        <v>635.114</v>
      </c>
      <c r="G22" s="64" t="n">
        <v>0</v>
      </c>
      <c r="H22" s="64" t="n">
        <v>112.859</v>
      </c>
      <c r="I22" s="64" t="n">
        <v>81.288</v>
      </c>
      <c r="J22" s="64" t="n">
        <v>243.395</v>
      </c>
      <c r="K22" s="64" t="n">
        <v>40.997</v>
      </c>
      <c r="L22" s="64" t="n">
        <v>0</v>
      </c>
      <c r="M22" s="64" t="n">
        <v>853.581</v>
      </c>
    </row>
    <row r="23" customFormat="false" ht="13.2" hidden="false" customHeight="false" outlineLevel="0" collapsed="false">
      <c r="A23" s="63" t="s">
        <v>167</v>
      </c>
      <c r="B23" s="64" t="n">
        <v>77915</v>
      </c>
      <c r="C23" s="64" t="n">
        <v>37625.537</v>
      </c>
      <c r="D23" s="64" t="n">
        <v>35665.386</v>
      </c>
      <c r="E23" s="64" t="n">
        <v>355.835</v>
      </c>
      <c r="F23" s="64" t="n">
        <v>674.38</v>
      </c>
      <c r="G23" s="64" t="n">
        <v>0</v>
      </c>
      <c r="H23" s="64" t="n">
        <v>154.956</v>
      </c>
      <c r="I23" s="64" t="n">
        <v>112.145</v>
      </c>
      <c r="J23" s="64" t="n">
        <v>289.812</v>
      </c>
      <c r="K23" s="64" t="n">
        <v>47.203</v>
      </c>
      <c r="L23" s="64" t="n">
        <v>0</v>
      </c>
      <c r="M23" s="64" t="n">
        <v>326.017</v>
      </c>
    </row>
    <row r="24" customFormat="false" ht="13.2" hidden="false" customHeight="false" outlineLevel="0" collapsed="false">
      <c r="A24" s="63" t="s">
        <v>168</v>
      </c>
      <c r="B24" s="64" t="n">
        <v>66638</v>
      </c>
      <c r="C24" s="64" t="n">
        <v>33748.8</v>
      </c>
      <c r="D24" s="64" t="n">
        <v>31887.325</v>
      </c>
      <c r="E24" s="64" t="n">
        <v>350.229</v>
      </c>
      <c r="F24" s="64" t="n">
        <v>688.166</v>
      </c>
      <c r="G24" s="64" t="n">
        <v>0</v>
      </c>
      <c r="H24" s="64" t="n">
        <v>148.468</v>
      </c>
      <c r="I24" s="64" t="n">
        <v>206.416</v>
      </c>
      <c r="J24" s="64" t="n">
        <v>284.282</v>
      </c>
      <c r="K24" s="64" t="n">
        <v>77.98</v>
      </c>
      <c r="L24" s="64" t="n">
        <v>0</v>
      </c>
      <c r="M24" s="64" t="n">
        <v>104.403</v>
      </c>
    </row>
    <row r="25" customFormat="false" ht="13.2" hidden="false" customHeight="false" outlineLevel="0" collapsed="false">
      <c r="A25" s="63" t="s">
        <v>169</v>
      </c>
      <c r="B25" s="64" t="n">
        <v>322728</v>
      </c>
      <c r="C25" s="64" t="n">
        <v>157964.095</v>
      </c>
      <c r="D25" s="64" t="n">
        <v>137204.715</v>
      </c>
      <c r="E25" s="64" t="n">
        <v>1835.951</v>
      </c>
      <c r="F25" s="64" t="n">
        <v>8379.631</v>
      </c>
      <c r="G25" s="64" t="n">
        <v>0</v>
      </c>
      <c r="H25" s="64" t="n">
        <v>1976.929</v>
      </c>
      <c r="I25" s="64" t="n">
        <v>4478.221</v>
      </c>
      <c r="J25" s="64" t="n">
        <v>2351.313</v>
      </c>
      <c r="K25" s="64" t="n">
        <v>1640.179</v>
      </c>
      <c r="L25" s="64" t="n">
        <v>0</v>
      </c>
      <c r="M25" s="64" t="n">
        <v>52.911</v>
      </c>
    </row>
    <row r="26" customFormat="false" ht="13.2" hidden="false" customHeight="false" outlineLevel="0" collapsed="false">
      <c r="A26" s="63" t="s">
        <v>170</v>
      </c>
      <c r="B26" s="64" t="n">
        <v>46963</v>
      </c>
      <c r="C26" s="64" t="n">
        <v>15701.885</v>
      </c>
      <c r="D26" s="64" t="n">
        <v>0</v>
      </c>
      <c r="E26" s="138" t="s">
        <v>172</v>
      </c>
      <c r="F26" s="64" t="n">
        <v>8048.29</v>
      </c>
      <c r="G26" s="64" t="n">
        <v>0</v>
      </c>
      <c r="H26" s="64" t="n">
        <v>738.735</v>
      </c>
      <c r="I26" s="64" t="n">
        <v>2188.347</v>
      </c>
      <c r="J26" s="64" t="n">
        <v>575.699</v>
      </c>
      <c r="K26" s="64" t="n">
        <v>4143.286</v>
      </c>
      <c r="L26" s="64" t="n">
        <v>0</v>
      </c>
      <c r="M26" s="64" t="n">
        <v>0</v>
      </c>
    </row>
    <row r="27" customFormat="false" ht="13.2" hidden="false" customHeight="false" outlineLevel="0" collapsed="false">
      <c r="A27" s="65" t="s">
        <v>171</v>
      </c>
      <c r="B27" s="66" t="n">
        <v>16131</v>
      </c>
      <c r="C27" s="66" t="n">
        <v>72857.992</v>
      </c>
      <c r="D27" s="66" t="n">
        <v>0</v>
      </c>
      <c r="E27" s="66" t="n">
        <v>0</v>
      </c>
      <c r="F27" s="66" t="n">
        <v>32643.464</v>
      </c>
      <c r="G27" s="66" t="n">
        <v>0</v>
      </c>
      <c r="H27" s="66" t="n">
        <v>314.573</v>
      </c>
      <c r="I27" s="66" t="n">
        <v>5366.355</v>
      </c>
      <c r="J27" s="66" t="n">
        <v>181.404</v>
      </c>
      <c r="K27" s="66" t="n">
        <v>34352.195</v>
      </c>
      <c r="L27" s="66" t="n">
        <v>0</v>
      </c>
      <c r="M27" s="66" t="n">
        <v>0</v>
      </c>
    </row>
    <row r="28" customFormat="false" ht="13.2" hidden="false" customHeight="false" outlineLevel="0" collapsed="false">
      <c r="A28" s="68"/>
      <c r="B28" s="76"/>
      <c r="C28" s="76"/>
      <c r="D28" s="76"/>
      <c r="E28" s="76"/>
      <c r="F28" s="76"/>
      <c r="G28" s="76"/>
      <c r="H28" s="76"/>
      <c r="I28" s="76"/>
      <c r="J28" s="76"/>
      <c r="K28" s="76"/>
      <c r="L28" s="76"/>
      <c r="M28" s="76"/>
    </row>
    <row r="29" s="71" customFormat="true" ht="13.2" hidden="false" customHeight="false" outlineLevel="0" collapsed="false">
      <c r="A29" s="68"/>
      <c r="B29" s="76"/>
      <c r="C29" s="76"/>
      <c r="D29" s="76"/>
      <c r="E29" s="76"/>
      <c r="F29" s="76"/>
      <c r="G29" s="76"/>
      <c r="H29" s="76"/>
      <c r="I29" s="76"/>
      <c r="J29" s="76"/>
      <c r="K29" s="76"/>
      <c r="L29" s="76"/>
      <c r="M29" s="76"/>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6"/>
      <c r="M30" s="76"/>
    </row>
    <row r="31" customFormat="false" ht="12.75" hidden="false" customHeight="true" outlineLevel="0" collapsed="false">
      <c r="A31" s="53"/>
      <c r="B31" s="76"/>
      <c r="C31" s="76"/>
      <c r="D31" s="76"/>
      <c r="E31" s="76"/>
      <c r="F31" s="76"/>
      <c r="G31" s="76"/>
      <c r="H31" s="76"/>
      <c r="I31" s="76"/>
      <c r="J31" s="76"/>
      <c r="K31" s="76"/>
      <c r="L31" s="76"/>
      <c r="M31" s="76"/>
    </row>
    <row r="32" customFormat="false" ht="12.75" hidden="false" customHeight="true" outlineLevel="0" collapsed="false">
      <c r="A32" s="73"/>
      <c r="B32" s="91"/>
      <c r="C32" s="91"/>
      <c r="D32" s="91"/>
      <c r="E32" s="91"/>
      <c r="F32" s="91"/>
      <c r="G32" s="91"/>
      <c r="H32" s="91"/>
      <c r="I32" s="91"/>
      <c r="J32" s="91"/>
      <c r="K32" s="91"/>
      <c r="L32" s="91"/>
      <c r="M32" s="91"/>
    </row>
    <row r="33" customFormat="false" ht="12.75" hidden="false" customHeight="true" outlineLevel="0" collapsed="false">
      <c r="A33" s="63" t="s">
        <v>122</v>
      </c>
      <c r="B33" s="64" t="n">
        <v>377952</v>
      </c>
      <c r="C33" s="64" t="n">
        <v>60117.794</v>
      </c>
      <c r="D33" s="64" t="n">
        <v>43635.762</v>
      </c>
      <c r="E33" s="64" t="n">
        <v>148.823</v>
      </c>
      <c r="F33" s="64" t="n">
        <v>136.47</v>
      </c>
      <c r="G33" s="64" t="n">
        <v>229.729</v>
      </c>
      <c r="H33" s="64" t="n">
        <v>4.368</v>
      </c>
      <c r="I33" s="64" t="n">
        <v>3.578</v>
      </c>
      <c r="J33" s="64" t="n">
        <v>11.568</v>
      </c>
      <c r="K33" s="64" t="n">
        <v>12.182</v>
      </c>
      <c r="L33" s="64" t="n">
        <v>13448.58</v>
      </c>
      <c r="M33" s="64" t="n">
        <v>2485.89</v>
      </c>
    </row>
    <row r="34" customFormat="false" ht="12.75" hidden="false" customHeight="true" outlineLevel="0" collapsed="false">
      <c r="A34" s="63" t="s">
        <v>124</v>
      </c>
      <c r="B34" s="64" t="n">
        <v>377931</v>
      </c>
      <c r="C34" s="64" t="n">
        <v>154261.246</v>
      </c>
      <c r="D34" s="64" t="n">
        <v>115234.73</v>
      </c>
      <c r="E34" s="64" t="n">
        <v>428.405</v>
      </c>
      <c r="F34" s="64" t="n">
        <v>501.928</v>
      </c>
      <c r="G34" s="64" t="n">
        <v>446.805</v>
      </c>
      <c r="H34" s="64" t="n">
        <v>37.285</v>
      </c>
      <c r="I34" s="64" t="n">
        <v>19.454</v>
      </c>
      <c r="J34" s="64" t="n">
        <v>115.849</v>
      </c>
      <c r="K34" s="64" t="n">
        <v>34.945</v>
      </c>
      <c r="L34" s="64" t="n">
        <v>24857.699</v>
      </c>
      <c r="M34" s="64" t="n">
        <v>12584.128</v>
      </c>
    </row>
    <row r="35" customFormat="false" ht="13.2" hidden="false" customHeight="false" outlineLevel="0" collapsed="false">
      <c r="A35" s="63" t="s">
        <v>126</v>
      </c>
      <c r="B35" s="64" t="n">
        <v>377944</v>
      </c>
      <c r="C35" s="64" t="n">
        <v>158321.204</v>
      </c>
      <c r="D35" s="64" t="n">
        <v>137350.182</v>
      </c>
      <c r="E35" s="64" t="n">
        <v>741.045</v>
      </c>
      <c r="F35" s="64" t="n">
        <v>1176.387</v>
      </c>
      <c r="G35" s="64" t="n">
        <v>165.761</v>
      </c>
      <c r="H35" s="64" t="n">
        <v>120.131</v>
      </c>
      <c r="I35" s="64" t="n">
        <v>65.962</v>
      </c>
      <c r="J35" s="64" t="n">
        <v>345.439</v>
      </c>
      <c r="K35" s="64" t="n">
        <v>55.331</v>
      </c>
      <c r="L35" s="64" t="n">
        <v>6967.15</v>
      </c>
      <c r="M35" s="64" t="n">
        <v>11333.444</v>
      </c>
    </row>
    <row r="36" customFormat="false" ht="13.2" hidden="false" customHeight="false" outlineLevel="0" collapsed="false">
      <c r="A36" s="63" t="s">
        <v>128</v>
      </c>
      <c r="B36" s="64" t="n">
        <v>377951</v>
      </c>
      <c r="C36" s="64" t="n">
        <v>176832.002</v>
      </c>
      <c r="D36" s="64" t="n">
        <v>166492.13</v>
      </c>
      <c r="E36" s="64" t="n">
        <v>1531.966</v>
      </c>
      <c r="F36" s="64" t="n">
        <v>2906.065</v>
      </c>
      <c r="G36" s="64" t="n">
        <v>0</v>
      </c>
      <c r="H36" s="64" t="n">
        <v>558.56</v>
      </c>
      <c r="I36" s="64" t="n">
        <v>517.314</v>
      </c>
      <c r="J36" s="64" t="n">
        <v>1181.872</v>
      </c>
      <c r="K36" s="64" t="n">
        <v>169.853</v>
      </c>
      <c r="L36" s="64" t="n">
        <v>0</v>
      </c>
      <c r="M36" s="64" t="n">
        <v>3461.172</v>
      </c>
    </row>
    <row r="37" customFormat="false" ht="13.2" hidden="false" customHeight="false" outlineLevel="0" collapsed="false">
      <c r="A37" s="63" t="s">
        <v>130</v>
      </c>
      <c r="B37" s="64" t="n">
        <v>283456</v>
      </c>
      <c r="C37" s="64" t="n">
        <v>149692.045</v>
      </c>
      <c r="D37" s="64" t="n">
        <v>133823.116</v>
      </c>
      <c r="E37" s="64" t="n">
        <v>1798.265</v>
      </c>
      <c r="F37" s="64" t="n">
        <v>6210.374</v>
      </c>
      <c r="G37" s="64" t="n">
        <v>0</v>
      </c>
      <c r="H37" s="64" t="n">
        <v>1587.171</v>
      </c>
      <c r="I37" s="64" t="n">
        <v>3206.624</v>
      </c>
      <c r="J37" s="64" t="n">
        <v>2002.582</v>
      </c>
      <c r="K37" s="64" t="n">
        <v>986.599</v>
      </c>
      <c r="L37" s="64" t="n">
        <v>0</v>
      </c>
      <c r="M37" s="64" t="n">
        <v>46.588</v>
      </c>
    </row>
    <row r="38" customFormat="false" ht="13.2" hidden="false" customHeight="false" outlineLevel="0" collapsed="false">
      <c r="A38" s="63" t="s">
        <v>132</v>
      </c>
      <c r="B38" s="64" t="n">
        <v>75589</v>
      </c>
      <c r="C38" s="64" t="n">
        <v>18824.922</v>
      </c>
      <c r="D38" s="64" t="n">
        <v>0</v>
      </c>
      <c r="E38" s="64" t="n">
        <v>0.152</v>
      </c>
      <c r="F38" s="64" t="n">
        <v>9350.654</v>
      </c>
      <c r="G38" s="64" t="n">
        <v>0</v>
      </c>
      <c r="H38" s="64" t="n">
        <v>1059.437</v>
      </c>
      <c r="I38" s="64" t="n">
        <v>3285.626</v>
      </c>
      <c r="J38" s="64" t="n">
        <v>857.413</v>
      </c>
      <c r="K38" s="64" t="n">
        <v>4257.861</v>
      </c>
      <c r="L38" s="64" t="n">
        <v>0</v>
      </c>
      <c r="M38" s="64" t="n">
        <v>0</v>
      </c>
    </row>
    <row r="39" customFormat="false" ht="13.2" hidden="false" customHeight="false" outlineLevel="0" collapsed="false">
      <c r="A39" s="75" t="s">
        <v>134</v>
      </c>
      <c r="B39" s="66" t="n">
        <v>18897</v>
      </c>
      <c r="C39" s="66" t="n">
        <v>74383.071</v>
      </c>
      <c r="D39" s="66" t="n">
        <v>0</v>
      </c>
      <c r="E39" s="66" t="n">
        <v>0</v>
      </c>
      <c r="F39" s="66" t="n">
        <v>33428.066</v>
      </c>
      <c r="G39" s="66" t="n">
        <v>0</v>
      </c>
      <c r="H39" s="66" t="n">
        <v>363.058</v>
      </c>
      <c r="I39" s="66" t="n">
        <v>5481.869</v>
      </c>
      <c r="J39" s="66" t="n">
        <v>213.004</v>
      </c>
      <c r="K39" s="66" t="n">
        <v>34889.756</v>
      </c>
      <c r="L39" s="66" t="n">
        <v>0</v>
      </c>
      <c r="M39" s="66" t="n">
        <v>0</v>
      </c>
    </row>
    <row r="40" customFormat="false" ht="13.2" hidden="false" customHeight="false" outlineLevel="0" collapsed="false">
      <c r="A40" s="68"/>
      <c r="B40" s="76"/>
      <c r="C40" s="76"/>
      <c r="D40" s="76"/>
      <c r="E40" s="76"/>
      <c r="F40" s="76"/>
      <c r="G40" s="76"/>
      <c r="H40" s="76"/>
      <c r="I40" s="76"/>
      <c r="J40" s="76"/>
      <c r="K40" s="76"/>
      <c r="L40" s="76"/>
      <c r="M40" s="76"/>
    </row>
    <row r="41" customFormat="false" ht="13.2" hidden="false" customHeight="false" outlineLevel="0" collapsed="false">
      <c r="A41" s="68"/>
      <c r="B41" s="76"/>
      <c r="C41" s="76"/>
      <c r="D41" s="76"/>
      <c r="E41" s="76"/>
      <c r="F41" s="76"/>
      <c r="G41" s="76"/>
      <c r="H41" s="76"/>
      <c r="I41" s="76"/>
      <c r="J41" s="76"/>
      <c r="K41" s="76"/>
      <c r="L41" s="76"/>
      <c r="M41" s="76"/>
    </row>
    <row r="42" s="124" customFormat="true" ht="18.75" hidden="false" customHeight="true" outlineLevel="0" collapsed="false">
      <c r="A42" s="79" t="s">
        <v>174</v>
      </c>
      <c r="B42" s="99" t="n">
        <v>1889720</v>
      </c>
      <c r="C42" s="99" t="n">
        <v>792432.284</v>
      </c>
      <c r="D42" s="99" t="n">
        <v>596535.92</v>
      </c>
      <c r="E42" s="99" t="n">
        <v>4648.656</v>
      </c>
      <c r="F42" s="99" t="n">
        <v>53709.944</v>
      </c>
      <c r="G42" s="99" t="n">
        <v>842.295</v>
      </c>
      <c r="H42" s="99" t="n">
        <v>3730.01</v>
      </c>
      <c r="I42" s="99" t="n">
        <v>12580.427</v>
      </c>
      <c r="J42" s="99" t="n">
        <v>4727.727</v>
      </c>
      <c r="K42" s="99" t="n">
        <v>40406.527</v>
      </c>
      <c r="L42" s="99" t="n">
        <v>45273.429</v>
      </c>
      <c r="M42" s="99" t="n">
        <v>29911.222</v>
      </c>
      <c r="N42" s="123"/>
      <c r="O42" s="135"/>
      <c r="P42" s="135"/>
      <c r="Q42" s="123"/>
      <c r="R42" s="123"/>
      <c r="S42" s="123"/>
      <c r="T42" s="123"/>
      <c r="U42" s="123"/>
      <c r="V42" s="123"/>
      <c r="W42" s="123"/>
      <c r="X42" s="123"/>
      <c r="Y42" s="123"/>
      <c r="Z42" s="123"/>
    </row>
    <row r="43" s="124" customFormat="true" ht="18.75" hidden="false" customHeight="true" outlineLevel="0" collapsed="false">
      <c r="A43" s="36" t="s">
        <v>229</v>
      </c>
      <c r="B43" s="136"/>
      <c r="C43" s="136"/>
      <c r="D43" s="136"/>
      <c r="E43" s="136"/>
      <c r="F43" s="136"/>
      <c r="G43" s="136"/>
      <c r="H43" s="136"/>
      <c r="I43" s="136"/>
      <c r="J43" s="136"/>
      <c r="K43" s="136"/>
      <c r="L43" s="136"/>
      <c r="M43" s="136"/>
      <c r="N43" s="123"/>
      <c r="O43" s="135"/>
      <c r="P43" s="135"/>
      <c r="Q43" s="123"/>
      <c r="R43" s="123"/>
      <c r="S43" s="123"/>
      <c r="T43" s="123"/>
      <c r="U43" s="123"/>
      <c r="V43" s="123"/>
      <c r="W43" s="123"/>
      <c r="X43" s="123"/>
      <c r="Y43" s="123"/>
      <c r="Z43" s="123"/>
    </row>
    <row r="44" customFormat="false" ht="13.2" hidden="false" customHeight="false" outlineLevel="0" collapsed="false">
      <c r="A44" s="36" t="s">
        <v>175</v>
      </c>
    </row>
    <row r="45" s="34" customFormat="true" ht="13.2" hidden="false" customHeight="false" outlineLevel="0" collapsed="false">
      <c r="A45" s="83" t="s">
        <v>176</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row r="46" s="34" customFormat="true" ht="13.2" hidden="false" customHeight="false" outlineLevel="0" collapsed="false">
      <c r="A46" s="83" t="s">
        <v>17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sheetData>
  <mergeCells count="16">
    <mergeCell ref="A4:D4"/>
    <mergeCell ref="D5:K5"/>
    <mergeCell ref="L5:M5"/>
    <mergeCell ref="A6:A7"/>
    <mergeCell ref="B6:B7"/>
    <mergeCell ref="C6:C7"/>
    <mergeCell ref="D6:D7"/>
    <mergeCell ref="E6:E7"/>
    <mergeCell ref="F6:F7"/>
    <mergeCell ref="G6:G7"/>
    <mergeCell ref="H6:H7"/>
    <mergeCell ref="I6:I7"/>
    <mergeCell ref="J6:J7"/>
    <mergeCell ref="K6:K7"/>
    <mergeCell ref="L6:L7"/>
    <mergeCell ref="M6:M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2" min="2" style="36" width="12.55"/>
    <col collapsed="false" customWidth="true" hidden="false" outlineLevel="0" max="3" min="3" style="36" width="11.32"/>
    <col collapsed="false" customWidth="true" hidden="false" outlineLevel="0" max="4" min="4" style="36" width="11.55"/>
    <col collapsed="false" customWidth="true" hidden="false" outlineLevel="0" max="5" min="5" style="36" width="8.87"/>
    <col collapsed="false" customWidth="true" hidden="false" outlineLevel="0" max="7" min="6" style="36" width="11.66"/>
    <col collapsed="false" customWidth="true" hidden="false" outlineLevel="0" max="8" min="8" style="36" width="10.66"/>
    <col collapsed="false" customWidth="true" hidden="false" outlineLevel="0" max="9" min="9" style="36" width="12.99"/>
    <col collapsed="false" customWidth="true" hidden="false" outlineLevel="0" max="10" min="10" style="36" width="9.87"/>
    <col collapsed="false" customWidth="true" hidden="false" outlineLevel="0" max="11" min="11" style="36" width="8.66"/>
    <col collapsed="false" customWidth="true" hidden="false" outlineLevel="0" max="12" min="12" style="36" width="9.43"/>
    <col collapsed="false" customWidth="true" hidden="false" outlineLevel="0" max="13" min="13" style="36" width="10.99"/>
    <col collapsed="false" customWidth="true" hidden="false" outlineLevel="0" max="14" min="14" style="36" width="12.88"/>
    <col collapsed="false" customWidth="true" hidden="false" outlineLevel="0" max="26" min="15" style="36" width="8.87"/>
  </cols>
  <sheetData>
    <row r="1" customFormat="false" ht="30" hidden="false" customHeight="true" outlineLevel="0" collapsed="false">
      <c r="A1" s="37" t="s">
        <v>178</v>
      </c>
      <c r="B1" s="38"/>
      <c r="C1" s="39"/>
      <c r="D1" s="39"/>
      <c r="E1" s="39"/>
      <c r="F1" s="39"/>
      <c r="G1" s="39"/>
      <c r="H1" s="39"/>
      <c r="I1" s="39"/>
      <c r="J1" s="39"/>
      <c r="K1" s="39"/>
      <c r="L1" s="39"/>
      <c r="M1" s="39"/>
      <c r="N1" s="40" t="s">
        <v>138</v>
      </c>
    </row>
    <row r="2" customFormat="false" ht="21" hidden="false" customHeight="true" outlineLevel="0" collapsed="false">
      <c r="A2" s="41" t="s">
        <v>115</v>
      </c>
      <c r="B2" s="42"/>
      <c r="C2" s="43"/>
      <c r="D2" s="43"/>
      <c r="E2" s="43"/>
      <c r="F2" s="43"/>
      <c r="G2" s="43"/>
      <c r="H2" s="43"/>
      <c r="I2" s="43"/>
      <c r="J2" s="43"/>
      <c r="K2" s="43"/>
      <c r="L2" s="43"/>
      <c r="M2" s="43"/>
      <c r="N2" s="44"/>
    </row>
    <row r="3" customFormat="false" ht="12.75" hidden="false" customHeight="true" outlineLevel="0" collapsed="false">
      <c r="A3" s="45"/>
      <c r="B3" s="46"/>
      <c r="C3" s="47"/>
      <c r="D3" s="47"/>
      <c r="E3" s="47"/>
      <c r="F3" s="47"/>
      <c r="G3" s="47"/>
      <c r="H3" s="47"/>
      <c r="I3" s="47"/>
      <c r="J3" s="47"/>
      <c r="K3" s="47"/>
      <c r="L3" s="47"/>
      <c r="M3" s="47"/>
      <c r="N3" s="48"/>
    </row>
    <row r="4" customFormat="false" ht="18.75" hidden="false" customHeight="true" outlineLevel="0" collapsed="false">
      <c r="A4" s="49" t="s">
        <v>139</v>
      </c>
      <c r="B4" s="50"/>
      <c r="C4" s="50"/>
      <c r="D4" s="50"/>
      <c r="E4" s="50"/>
      <c r="F4" s="50"/>
      <c r="G4" s="51"/>
      <c r="H4" s="51"/>
      <c r="I4" s="51"/>
      <c r="J4" s="51"/>
      <c r="K4" s="51"/>
      <c r="L4" s="51"/>
      <c r="M4" s="51"/>
      <c r="N4" s="52"/>
    </row>
    <row r="5" customFormat="false" ht="12.75" hidden="false" customHeight="true" outlineLevel="0" collapsed="false">
      <c r="A5" s="53"/>
      <c r="B5" s="47"/>
      <c r="C5" s="47"/>
      <c r="D5" s="47"/>
      <c r="E5" s="47"/>
      <c r="F5" s="47"/>
      <c r="G5" s="47"/>
      <c r="H5" s="47"/>
      <c r="I5" s="47"/>
      <c r="J5" s="47"/>
      <c r="K5" s="47"/>
      <c r="L5" s="47"/>
      <c r="M5" s="47"/>
      <c r="N5" s="48"/>
    </row>
    <row r="6" s="57" customFormat="true" ht="21" hidden="false" customHeight="true" outlineLevel="0" collapsed="false">
      <c r="A6" s="54" t="s">
        <v>140</v>
      </c>
      <c r="B6" s="55" t="s">
        <v>141</v>
      </c>
      <c r="C6" s="55" t="s">
        <v>142</v>
      </c>
      <c r="D6" s="55" t="s">
        <v>143</v>
      </c>
      <c r="E6" s="55" t="s">
        <v>144</v>
      </c>
      <c r="F6" s="55"/>
      <c r="G6" s="55"/>
      <c r="H6" s="55" t="s">
        <v>145</v>
      </c>
      <c r="I6" s="55" t="s">
        <v>146</v>
      </c>
      <c r="J6" s="55" t="s">
        <v>147</v>
      </c>
      <c r="K6" s="55" t="s">
        <v>148</v>
      </c>
      <c r="L6" s="55" t="s">
        <v>149</v>
      </c>
      <c r="M6" s="55" t="s">
        <v>179</v>
      </c>
      <c r="N6" s="55" t="s">
        <v>180</v>
      </c>
      <c r="O6" s="56"/>
      <c r="P6" s="56"/>
      <c r="Q6" s="56"/>
      <c r="R6" s="56"/>
      <c r="S6" s="56"/>
      <c r="T6" s="56"/>
      <c r="U6" s="56"/>
      <c r="V6" s="56"/>
      <c r="W6" s="56"/>
      <c r="X6" s="56"/>
      <c r="Y6" s="56"/>
      <c r="Z6" s="56"/>
    </row>
    <row r="7" s="57" customFormat="true" ht="39.75" hidden="false" customHeight="true" outlineLevel="0" collapsed="false">
      <c r="A7" s="54"/>
      <c r="B7" s="54"/>
      <c r="C7" s="54"/>
      <c r="D7" s="54"/>
      <c r="E7" s="58" t="s">
        <v>150</v>
      </c>
      <c r="F7" s="59" t="s">
        <v>151</v>
      </c>
      <c r="G7" s="60" t="s">
        <v>152</v>
      </c>
      <c r="H7" s="55"/>
      <c r="I7" s="55"/>
      <c r="J7" s="55"/>
      <c r="K7" s="55"/>
      <c r="L7" s="55"/>
      <c r="M7" s="55"/>
      <c r="N7" s="55"/>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c r="N8" s="62"/>
    </row>
    <row r="9" customFormat="false" ht="13.2" hidden="false" customHeight="false" outlineLevel="0" collapsed="false">
      <c r="A9" s="63" t="s">
        <v>153</v>
      </c>
      <c r="B9" s="64" t="n">
        <v>32041</v>
      </c>
      <c r="C9" s="87" t="n">
        <v>1.8</v>
      </c>
      <c r="D9" s="64" t="n">
        <v>-88761.9</v>
      </c>
      <c r="E9" s="64" t="n">
        <v>3325.8</v>
      </c>
      <c r="F9" s="64" t="n">
        <v>7.5</v>
      </c>
      <c r="G9" s="64" t="n">
        <v>4265.4</v>
      </c>
      <c r="H9" s="64" t="n">
        <v>6451.4</v>
      </c>
      <c r="I9" s="64" t="n">
        <v>130.1</v>
      </c>
      <c r="J9" s="64" t="n">
        <v>11.3</v>
      </c>
      <c r="K9" s="64" t="n">
        <v>7.7</v>
      </c>
      <c r="L9" s="64" t="n">
        <v>9.2</v>
      </c>
      <c r="M9" s="87" t="n">
        <v>-0.0103648074230047</v>
      </c>
      <c r="N9" s="87" t="n">
        <v>7.07148347425058</v>
      </c>
    </row>
    <row r="10" customFormat="false" ht="13.2" hidden="false" customHeight="false" outlineLevel="0" collapsed="false">
      <c r="A10" s="63" t="s">
        <v>154</v>
      </c>
      <c r="B10" s="64" t="n">
        <v>200657</v>
      </c>
      <c r="C10" s="87" t="n">
        <v>1.3</v>
      </c>
      <c r="D10" s="64" t="n">
        <v>1989.9</v>
      </c>
      <c r="E10" s="64" t="n">
        <v>69.3</v>
      </c>
      <c r="F10" s="64" t="n">
        <v>19.5</v>
      </c>
      <c r="G10" s="64" t="n">
        <v>379.1</v>
      </c>
      <c r="H10" s="64" t="n">
        <v>2273.4</v>
      </c>
      <c r="I10" s="64" t="n">
        <v>822.3</v>
      </c>
      <c r="J10" s="64" t="n">
        <v>45.1</v>
      </c>
      <c r="K10" s="64" t="n">
        <v>23.4</v>
      </c>
      <c r="L10" s="64" t="n">
        <v>28.1</v>
      </c>
      <c r="M10" s="87" t="n">
        <v>1.41213126287753</v>
      </c>
      <c r="N10" s="87" t="n">
        <v>3.41724431472699</v>
      </c>
    </row>
    <row r="11" customFormat="false" ht="13.2" hidden="false" customHeight="false" outlineLevel="0" collapsed="false">
      <c r="A11" s="63" t="s">
        <v>155</v>
      </c>
      <c r="B11" s="64" t="n">
        <v>149131</v>
      </c>
      <c r="C11" s="87" t="n">
        <v>1.2</v>
      </c>
      <c r="D11" s="64" t="n">
        <v>7449.2</v>
      </c>
      <c r="E11" s="64" t="n">
        <v>21.5</v>
      </c>
      <c r="F11" s="64" t="n">
        <v>56.1</v>
      </c>
      <c r="G11" s="64" t="n">
        <v>368.4</v>
      </c>
      <c r="H11" s="64" t="n">
        <v>3255.7</v>
      </c>
      <c r="I11" s="64" t="n">
        <v>4469.3</v>
      </c>
      <c r="J11" s="64" t="n">
        <v>256.1</v>
      </c>
      <c r="K11" s="64" t="n">
        <v>143.3</v>
      </c>
      <c r="L11" s="64" t="n">
        <v>139.4</v>
      </c>
      <c r="M11" s="87" t="n">
        <v>1.87134188906191</v>
      </c>
      <c r="N11" s="87" t="n">
        <v>3.11905667554203</v>
      </c>
    </row>
    <row r="12" customFormat="false" ht="13.2" hidden="false" customHeight="false" outlineLevel="0" collapsed="false">
      <c r="A12" s="63" t="s">
        <v>156</v>
      </c>
      <c r="B12" s="64" t="n">
        <v>140667</v>
      </c>
      <c r="C12" s="87" t="n">
        <v>1.4</v>
      </c>
      <c r="D12" s="64" t="n">
        <v>12452.9</v>
      </c>
      <c r="E12" s="64" t="n">
        <v>26.9</v>
      </c>
      <c r="F12" s="64" t="n">
        <v>110.6</v>
      </c>
      <c r="G12" s="64" t="n">
        <v>530.1</v>
      </c>
      <c r="H12" s="64" t="n">
        <v>3942.3</v>
      </c>
      <c r="I12" s="64" t="n">
        <v>8450.2</v>
      </c>
      <c r="J12" s="64" t="n">
        <v>536.5</v>
      </c>
      <c r="K12" s="64" t="n">
        <v>258.1</v>
      </c>
      <c r="L12" s="64" t="n">
        <v>330.5</v>
      </c>
      <c r="M12" s="87" t="n">
        <v>2.65400027302877</v>
      </c>
      <c r="N12" s="87" t="n">
        <v>3.91115003195191</v>
      </c>
    </row>
    <row r="13" customFormat="false" ht="13.2" hidden="false" customHeight="false" outlineLevel="0" collapsed="false">
      <c r="A13" s="63" t="s">
        <v>157</v>
      </c>
      <c r="B13" s="64" t="n">
        <v>128835</v>
      </c>
      <c r="C13" s="87" t="n">
        <v>1.5</v>
      </c>
      <c r="D13" s="64" t="n">
        <v>17462.7</v>
      </c>
      <c r="E13" s="64" t="n">
        <v>26.4</v>
      </c>
      <c r="F13" s="64" t="n">
        <v>330.3</v>
      </c>
      <c r="G13" s="64" t="n">
        <v>776.8</v>
      </c>
      <c r="H13" s="64" t="n">
        <v>4204.2</v>
      </c>
      <c r="I13" s="64" t="n">
        <v>12573.1</v>
      </c>
      <c r="J13" s="64" t="n">
        <v>868.1</v>
      </c>
      <c r="K13" s="64" t="n">
        <v>344</v>
      </c>
      <c r="L13" s="64" t="n">
        <v>579.8</v>
      </c>
      <c r="M13" s="87" t="n">
        <v>3.32021966820709</v>
      </c>
      <c r="N13" s="87" t="n">
        <v>4.61143234365431</v>
      </c>
    </row>
    <row r="14" customFormat="false" ht="13.2" hidden="false" customHeight="false" outlineLevel="0" collapsed="false">
      <c r="A14" s="63" t="s">
        <v>158</v>
      </c>
      <c r="B14" s="64" t="n">
        <v>126268</v>
      </c>
      <c r="C14" s="87" t="n">
        <v>1.6</v>
      </c>
      <c r="D14" s="64" t="n">
        <v>22513.4</v>
      </c>
      <c r="E14" s="64" t="n">
        <v>27.8</v>
      </c>
      <c r="F14" s="64" t="n">
        <v>607.5</v>
      </c>
      <c r="G14" s="64" t="n">
        <v>1199.6</v>
      </c>
      <c r="H14" s="64" t="n">
        <v>4428.4</v>
      </c>
      <c r="I14" s="64" t="n">
        <v>16692.6</v>
      </c>
      <c r="J14" s="64" t="n">
        <v>1208.8</v>
      </c>
      <c r="K14" s="64" t="n">
        <v>388.4</v>
      </c>
      <c r="L14" s="64" t="n">
        <v>860.5</v>
      </c>
      <c r="M14" s="87" t="n">
        <v>3.82216813097977</v>
      </c>
      <c r="N14" s="87" t="n">
        <v>5.15497885290488</v>
      </c>
    </row>
    <row r="15" customFormat="false" ht="13.2" hidden="false" customHeight="false" outlineLevel="0" collapsed="false">
      <c r="A15" s="63" t="s">
        <v>159</v>
      </c>
      <c r="B15" s="64" t="n">
        <v>125459</v>
      </c>
      <c r="C15" s="87" t="n">
        <v>1.7</v>
      </c>
      <c r="D15" s="64" t="n">
        <v>27486.8</v>
      </c>
      <c r="E15" s="64" t="n">
        <v>36.3</v>
      </c>
      <c r="F15" s="64" t="n">
        <v>938.4</v>
      </c>
      <c r="G15" s="64" t="n">
        <v>1503.4</v>
      </c>
      <c r="H15" s="64" t="n">
        <v>4540.5</v>
      </c>
      <c r="I15" s="64" t="n">
        <v>20876.4</v>
      </c>
      <c r="J15" s="64" t="n">
        <v>1571.2</v>
      </c>
      <c r="K15" s="64" t="n">
        <v>409.9</v>
      </c>
      <c r="L15" s="64" t="n">
        <v>1188.3</v>
      </c>
      <c r="M15" s="87" t="n">
        <v>4.32316602878473</v>
      </c>
      <c r="N15" s="87" t="n">
        <v>5.69207334597919</v>
      </c>
    </row>
    <row r="16" customFormat="false" ht="13.2" hidden="false" customHeight="false" outlineLevel="0" collapsed="false">
      <c r="A16" s="63" t="s">
        <v>160</v>
      </c>
      <c r="B16" s="64" t="n">
        <v>117734</v>
      </c>
      <c r="C16" s="87" t="n">
        <v>1.7</v>
      </c>
      <c r="D16" s="64" t="n">
        <v>32453.9</v>
      </c>
      <c r="E16" s="64" t="n">
        <v>30.5</v>
      </c>
      <c r="F16" s="64" t="n">
        <v>1323.9</v>
      </c>
      <c r="G16" s="64" t="n">
        <v>1745.4</v>
      </c>
      <c r="H16" s="64" t="n">
        <v>4773</v>
      </c>
      <c r="I16" s="64" t="n">
        <v>24960.9</v>
      </c>
      <c r="J16" s="64" t="n">
        <v>1927.1</v>
      </c>
      <c r="K16" s="64" t="n">
        <v>419.8</v>
      </c>
      <c r="L16" s="64" t="n">
        <v>1526</v>
      </c>
      <c r="M16" s="87" t="n">
        <v>4.70205429855888</v>
      </c>
      <c r="N16" s="87" t="n">
        <v>6.1135616103586</v>
      </c>
    </row>
    <row r="17" customFormat="false" ht="13.2" hidden="false" customHeight="false" outlineLevel="0" collapsed="false">
      <c r="A17" s="63" t="s">
        <v>161</v>
      </c>
      <c r="B17" s="64" t="n">
        <v>104696</v>
      </c>
      <c r="C17" s="87" t="n">
        <v>1.8</v>
      </c>
      <c r="D17" s="64" t="n">
        <v>37440.6</v>
      </c>
      <c r="E17" s="64" t="n">
        <v>38.6</v>
      </c>
      <c r="F17" s="64" t="n">
        <v>1724.6</v>
      </c>
      <c r="G17" s="64" t="n">
        <v>2010.4</v>
      </c>
      <c r="H17" s="64" t="n">
        <v>5135.6</v>
      </c>
      <c r="I17" s="64" t="n">
        <v>28860.6</v>
      </c>
      <c r="J17" s="64" t="n">
        <v>2269.9</v>
      </c>
      <c r="K17" s="64" t="n">
        <v>419.1</v>
      </c>
      <c r="L17" s="64" t="n">
        <v>1862.7</v>
      </c>
      <c r="M17" s="87" t="n">
        <v>4.97508052755565</v>
      </c>
      <c r="N17" s="87" t="n">
        <v>6.45412777281138</v>
      </c>
    </row>
    <row r="18" customFormat="false" ht="13.2" hidden="false" customHeight="false" outlineLevel="0" collapsed="false">
      <c r="A18" s="63" t="s">
        <v>162</v>
      </c>
      <c r="B18" s="64" t="n">
        <v>90788</v>
      </c>
      <c r="C18" s="87" t="n">
        <v>1.8</v>
      </c>
      <c r="D18" s="64" t="n">
        <v>42438.5</v>
      </c>
      <c r="E18" s="64" t="n">
        <v>46.4</v>
      </c>
      <c r="F18" s="64" t="n">
        <v>2134.1</v>
      </c>
      <c r="G18" s="64" t="n">
        <v>2603.2</v>
      </c>
      <c r="H18" s="64" t="n">
        <v>5697.1</v>
      </c>
      <c r="I18" s="64" t="n">
        <v>32321.7</v>
      </c>
      <c r="J18" s="64" t="n">
        <v>2574.1</v>
      </c>
      <c r="K18" s="64" t="n">
        <v>410.3</v>
      </c>
      <c r="L18" s="64" t="n">
        <v>2171.2</v>
      </c>
      <c r="M18" s="87" t="n">
        <v>5.11610919330325</v>
      </c>
      <c r="N18" s="87" t="n">
        <v>6.71746844998871</v>
      </c>
    </row>
    <row r="19" customFormat="false" ht="13.2" hidden="false" customHeight="false" outlineLevel="0" collapsed="false">
      <c r="A19" s="63" t="s">
        <v>163</v>
      </c>
      <c r="B19" s="64" t="n">
        <v>80156</v>
      </c>
      <c r="C19" s="87" t="n">
        <v>1.9</v>
      </c>
      <c r="D19" s="64" t="n">
        <v>47454.7</v>
      </c>
      <c r="E19" s="64" t="n">
        <v>59.7</v>
      </c>
      <c r="F19" s="64" t="n">
        <v>2526.4</v>
      </c>
      <c r="G19" s="64" t="n">
        <v>3139.2</v>
      </c>
      <c r="H19" s="64" t="n">
        <v>6376</v>
      </c>
      <c r="I19" s="64" t="n">
        <v>35834.9</v>
      </c>
      <c r="J19" s="64" t="n">
        <v>2883.9</v>
      </c>
      <c r="K19" s="64" t="n">
        <v>407.3</v>
      </c>
      <c r="L19" s="64" t="n">
        <v>2481.6</v>
      </c>
      <c r="M19" s="87" t="n">
        <v>5.22940825671641</v>
      </c>
      <c r="N19" s="87" t="n">
        <v>6.92509257734778</v>
      </c>
    </row>
    <row r="20" customFormat="false" ht="13.2" hidden="false" customHeight="false" outlineLevel="0" collapsed="false">
      <c r="A20" s="63" t="s">
        <v>164</v>
      </c>
      <c r="B20" s="64" t="n">
        <v>137994</v>
      </c>
      <c r="C20" s="87" t="n">
        <v>2</v>
      </c>
      <c r="D20" s="64" t="n">
        <v>54846</v>
      </c>
      <c r="E20" s="64" t="n">
        <v>62.2</v>
      </c>
      <c r="F20" s="64" t="n">
        <v>3217.4</v>
      </c>
      <c r="G20" s="64" t="n">
        <v>4082.8</v>
      </c>
      <c r="H20" s="64" t="n">
        <v>7302.2</v>
      </c>
      <c r="I20" s="64" t="n">
        <v>40666.2</v>
      </c>
      <c r="J20" s="64" t="n">
        <v>3304.1</v>
      </c>
      <c r="K20" s="64" t="n">
        <v>415.9</v>
      </c>
      <c r="L20" s="64" t="n">
        <v>2890.4</v>
      </c>
      <c r="M20" s="87" t="n">
        <v>5.27002880793495</v>
      </c>
      <c r="N20" s="87" t="n">
        <v>7.10762254648824</v>
      </c>
    </row>
    <row r="21" customFormat="false" ht="13.2" hidden="false" customHeight="false" outlineLevel="0" collapsed="false">
      <c r="A21" s="63" t="s">
        <v>165</v>
      </c>
      <c r="B21" s="64" t="n">
        <v>115522</v>
      </c>
      <c r="C21" s="87" t="n">
        <v>2.1</v>
      </c>
      <c r="D21" s="64" t="n">
        <v>64859.6</v>
      </c>
      <c r="E21" s="64" t="n">
        <v>69.7</v>
      </c>
      <c r="F21" s="64" t="n">
        <v>4148.5</v>
      </c>
      <c r="G21" s="64" t="n">
        <v>5276.2</v>
      </c>
      <c r="H21" s="64" t="n">
        <v>8471.2</v>
      </c>
      <c r="I21" s="64" t="n">
        <v>47346.7</v>
      </c>
      <c r="J21" s="64" t="n">
        <v>3885</v>
      </c>
      <c r="K21" s="64" t="n">
        <v>445.8</v>
      </c>
      <c r="L21" s="64" t="n">
        <v>3440.4</v>
      </c>
      <c r="M21" s="87" t="n">
        <v>5.30438053888707</v>
      </c>
      <c r="N21" s="87" t="n">
        <v>7.26639871416593</v>
      </c>
    </row>
    <row r="22" customFormat="false" ht="13.2" hidden="false" customHeight="false" outlineLevel="0" collapsed="false">
      <c r="A22" s="63" t="s">
        <v>166</v>
      </c>
      <c r="B22" s="64" t="n">
        <v>98608</v>
      </c>
      <c r="C22" s="87" t="n">
        <v>2.2</v>
      </c>
      <c r="D22" s="64" t="n">
        <v>74862.2</v>
      </c>
      <c r="E22" s="64" t="n">
        <v>92.8</v>
      </c>
      <c r="F22" s="64" t="n">
        <v>4709.6</v>
      </c>
      <c r="G22" s="64" t="n">
        <v>6132.7</v>
      </c>
      <c r="H22" s="64" t="n">
        <v>9645</v>
      </c>
      <c r="I22" s="64" t="n">
        <v>54704.2</v>
      </c>
      <c r="J22" s="64" t="n">
        <v>4527.7</v>
      </c>
      <c r="K22" s="64" t="n">
        <v>468.3</v>
      </c>
      <c r="L22" s="64" t="n">
        <v>4060</v>
      </c>
      <c r="M22" s="87" t="n">
        <v>5.42329773904587</v>
      </c>
      <c r="N22" s="87" t="n">
        <v>7.42173361460363</v>
      </c>
    </row>
    <row r="23" customFormat="false" ht="13.2" hidden="false" customHeight="false" outlineLevel="0" collapsed="false">
      <c r="A23" s="63" t="s">
        <v>167</v>
      </c>
      <c r="B23" s="64" t="n">
        <v>84151</v>
      </c>
      <c r="C23" s="87" t="n">
        <v>2.3</v>
      </c>
      <c r="D23" s="64" t="n">
        <v>84872.2</v>
      </c>
      <c r="E23" s="64" t="n">
        <v>111.5</v>
      </c>
      <c r="F23" s="64" t="n">
        <v>5309.5</v>
      </c>
      <c r="G23" s="64" t="n">
        <v>7324.7</v>
      </c>
      <c r="H23" s="64" t="n">
        <v>10732.3</v>
      </c>
      <c r="I23" s="64" t="n">
        <v>61998.3</v>
      </c>
      <c r="J23" s="64" t="n">
        <v>5167.3</v>
      </c>
      <c r="K23" s="64" t="n">
        <v>485.1</v>
      </c>
      <c r="L23" s="64" t="n">
        <v>4682.4</v>
      </c>
      <c r="M23" s="87" t="n">
        <v>5.51700085540377</v>
      </c>
      <c r="N23" s="87" t="n">
        <v>7.55246514823794</v>
      </c>
    </row>
    <row r="24" customFormat="false" ht="13.2" hidden="false" customHeight="false" outlineLevel="0" collapsed="false">
      <c r="A24" s="63" t="s">
        <v>168</v>
      </c>
      <c r="B24" s="64" t="n">
        <v>71667</v>
      </c>
      <c r="C24" s="87" t="n">
        <v>2.4</v>
      </c>
      <c r="D24" s="64" t="n">
        <v>94871.1</v>
      </c>
      <c r="E24" s="64" t="n">
        <v>126.5</v>
      </c>
      <c r="F24" s="64" t="n">
        <v>5670.5</v>
      </c>
      <c r="G24" s="64" t="n">
        <v>7795.3</v>
      </c>
      <c r="H24" s="64" t="n">
        <v>11714.2</v>
      </c>
      <c r="I24" s="64" t="n">
        <v>69956.8</v>
      </c>
      <c r="J24" s="64" t="n">
        <v>5866.3</v>
      </c>
      <c r="K24" s="64" t="n">
        <v>509</v>
      </c>
      <c r="L24" s="64" t="n">
        <v>5357.4</v>
      </c>
      <c r="M24" s="87" t="n">
        <v>5.64703054987241</v>
      </c>
      <c r="N24" s="87" t="n">
        <v>7.65815474692953</v>
      </c>
    </row>
    <row r="25" customFormat="false" ht="13.2" hidden="false" customHeight="false" outlineLevel="0" collapsed="false">
      <c r="A25" s="63" t="s">
        <v>169</v>
      </c>
      <c r="B25" s="64" t="n">
        <v>341170</v>
      </c>
      <c r="C25" s="87" t="n">
        <v>2.6</v>
      </c>
      <c r="D25" s="64" t="n">
        <v>145274.8</v>
      </c>
      <c r="E25" s="64" t="n">
        <v>267.7</v>
      </c>
      <c r="F25" s="64" t="n">
        <v>5959.8</v>
      </c>
      <c r="G25" s="64" t="n">
        <v>8312.4</v>
      </c>
      <c r="H25" s="64" t="n">
        <v>15611.1</v>
      </c>
      <c r="I25" s="64" t="n">
        <v>115813</v>
      </c>
      <c r="J25" s="64" t="n">
        <v>9951.1</v>
      </c>
      <c r="K25" s="64" t="n">
        <v>509.3</v>
      </c>
      <c r="L25" s="64" t="n">
        <v>9441.8</v>
      </c>
      <c r="M25" s="87" t="n">
        <v>6.49926897163169</v>
      </c>
      <c r="N25" s="87" t="n">
        <v>8.15262535293965</v>
      </c>
    </row>
    <row r="26" customFormat="false" ht="13.2" hidden="false" customHeight="false" outlineLevel="0" collapsed="false">
      <c r="A26" s="63" t="s">
        <v>170</v>
      </c>
      <c r="B26" s="64" t="n">
        <v>49548</v>
      </c>
      <c r="C26" s="87" t="n">
        <v>2.8</v>
      </c>
      <c r="D26" s="64" t="n">
        <v>332917</v>
      </c>
      <c r="E26" s="64" t="n">
        <v>1045.7</v>
      </c>
      <c r="F26" s="64" t="n">
        <v>1048.6</v>
      </c>
      <c r="G26" s="64" t="n">
        <v>8446.9</v>
      </c>
      <c r="H26" s="64" t="n">
        <v>25963.2</v>
      </c>
      <c r="I26" s="64" t="n">
        <v>298643.2</v>
      </c>
      <c r="J26" s="64" t="n">
        <v>26526.4</v>
      </c>
      <c r="K26" s="64" t="n">
        <v>499.3</v>
      </c>
      <c r="L26" s="64" t="n">
        <v>26027.1</v>
      </c>
      <c r="M26" s="87" t="n">
        <v>7.81789455029332</v>
      </c>
      <c r="N26" s="87" t="n">
        <v>8.71511556265135</v>
      </c>
    </row>
    <row r="27" customFormat="false" ht="13.2" hidden="false" customHeight="false" outlineLevel="0" collapsed="false">
      <c r="A27" s="65" t="s">
        <v>171</v>
      </c>
      <c r="B27" s="66" t="n">
        <v>17598</v>
      </c>
      <c r="C27" s="88" t="n">
        <v>2.8</v>
      </c>
      <c r="D27" s="66" t="n">
        <v>1284750.3</v>
      </c>
      <c r="E27" s="66" t="n">
        <v>6815.9</v>
      </c>
      <c r="F27" s="67" t="s">
        <v>172</v>
      </c>
      <c r="G27" s="66" t="n">
        <v>19819.5</v>
      </c>
      <c r="H27" s="66" t="n">
        <v>98516.9</v>
      </c>
      <c r="I27" s="66" t="n">
        <v>1174693.5</v>
      </c>
      <c r="J27" s="66" t="n">
        <v>108967.4</v>
      </c>
      <c r="K27" s="66" t="n">
        <v>5715.3</v>
      </c>
      <c r="L27" s="66" t="n">
        <v>103252.1</v>
      </c>
      <c r="M27" s="88" t="n">
        <v>8.03674457207755</v>
      </c>
      <c r="N27" s="88" t="n">
        <v>8.78970557000613</v>
      </c>
    </row>
    <row r="28" customFormat="false" ht="13.2" hidden="false" customHeight="false" outlineLevel="0" collapsed="false">
      <c r="A28" s="68"/>
      <c r="B28" s="76"/>
      <c r="C28" s="89"/>
      <c r="D28" s="76"/>
      <c r="E28" s="76"/>
      <c r="F28" s="76"/>
      <c r="G28" s="76"/>
      <c r="H28" s="76"/>
      <c r="I28" s="76"/>
      <c r="J28" s="76"/>
      <c r="K28" s="76"/>
      <c r="L28" s="76"/>
      <c r="M28" s="89"/>
      <c r="N28" s="90"/>
    </row>
    <row r="29" s="71" customFormat="true" ht="13.2" hidden="false" customHeight="false" outlineLevel="0" collapsed="false">
      <c r="A29" s="68"/>
      <c r="B29" s="76"/>
      <c r="C29" s="89"/>
      <c r="D29" s="76"/>
      <c r="E29" s="76"/>
      <c r="F29" s="76"/>
      <c r="G29" s="76"/>
      <c r="H29" s="76"/>
      <c r="I29" s="76"/>
      <c r="J29" s="76"/>
      <c r="K29" s="76"/>
      <c r="L29" s="76"/>
      <c r="M29" s="89"/>
      <c r="N29" s="90"/>
      <c r="O29" s="47"/>
      <c r="P29" s="47"/>
      <c r="Q29" s="47"/>
      <c r="R29" s="47"/>
      <c r="S29" s="47"/>
      <c r="T29" s="47"/>
      <c r="U29" s="47"/>
      <c r="V29" s="47"/>
      <c r="W29" s="47"/>
      <c r="X29" s="47"/>
      <c r="Y29" s="47"/>
      <c r="Z29" s="47"/>
    </row>
    <row r="30" customFormat="false" ht="18.75" hidden="false" customHeight="true" outlineLevel="0" collapsed="false">
      <c r="A30" s="72" t="s">
        <v>173</v>
      </c>
      <c r="B30" s="76"/>
      <c r="C30" s="89"/>
      <c r="D30" s="76"/>
      <c r="E30" s="76"/>
      <c r="F30" s="76"/>
      <c r="G30" s="76"/>
      <c r="H30" s="76"/>
      <c r="I30" s="76"/>
      <c r="J30" s="76"/>
      <c r="K30" s="76"/>
      <c r="L30" s="76"/>
      <c r="M30" s="89"/>
      <c r="N30" s="90"/>
    </row>
    <row r="31" customFormat="false" ht="12.75" hidden="false" customHeight="true" outlineLevel="0" collapsed="false">
      <c r="A31" s="53"/>
      <c r="B31" s="76"/>
      <c r="C31" s="89"/>
      <c r="D31" s="76"/>
      <c r="E31" s="76"/>
      <c r="F31" s="76"/>
      <c r="G31" s="76"/>
      <c r="H31" s="76"/>
      <c r="I31" s="76"/>
      <c r="J31" s="76"/>
      <c r="K31" s="76"/>
      <c r="L31" s="76"/>
      <c r="M31" s="89"/>
      <c r="N31" s="90"/>
    </row>
    <row r="32" customFormat="false" ht="12.75" hidden="false" customHeight="true" outlineLevel="0" collapsed="false">
      <c r="A32" s="73"/>
      <c r="B32" s="91"/>
      <c r="C32" s="92"/>
      <c r="D32" s="91"/>
      <c r="E32" s="91"/>
      <c r="F32" s="91"/>
      <c r="G32" s="91"/>
      <c r="H32" s="91"/>
      <c r="I32" s="91"/>
      <c r="J32" s="91"/>
      <c r="K32" s="91"/>
      <c r="L32" s="91"/>
      <c r="M32" s="92"/>
      <c r="N32" s="92"/>
    </row>
    <row r="33" customFormat="false" ht="12.75" hidden="false" customHeight="true" outlineLevel="0" collapsed="false">
      <c r="A33" s="63" t="s">
        <v>122</v>
      </c>
      <c r="B33" s="64" t="n">
        <v>442524</v>
      </c>
      <c r="C33" s="87" t="n">
        <v>1.3</v>
      </c>
      <c r="D33" s="64" t="n">
        <v>-1500.3</v>
      </c>
      <c r="E33" s="64" t="n">
        <v>282.9</v>
      </c>
      <c r="F33" s="64" t="n">
        <v>38.5</v>
      </c>
      <c r="G33" s="64" t="n">
        <v>670.9</v>
      </c>
      <c r="H33" s="64" t="n">
        <v>3118.7</v>
      </c>
      <c r="I33" s="64" t="n">
        <v>2891.4</v>
      </c>
      <c r="J33" s="64" t="n">
        <v>168.9</v>
      </c>
      <c r="K33" s="64" t="n">
        <v>91</v>
      </c>
      <c r="L33" s="64" t="n">
        <v>96.8</v>
      </c>
      <c r="M33" s="87" t="n">
        <v>-6.45204292474838</v>
      </c>
      <c r="N33" s="87" t="n">
        <v>3.34785916856886</v>
      </c>
    </row>
    <row r="34" customFormat="false" ht="12.75" hidden="false" customHeight="true" outlineLevel="0" collapsed="false">
      <c r="A34" s="63" t="s">
        <v>124</v>
      </c>
      <c r="B34" s="64" t="n">
        <v>442557</v>
      </c>
      <c r="C34" s="87" t="n">
        <v>1.6</v>
      </c>
      <c r="D34" s="64" t="n">
        <v>20539.8</v>
      </c>
      <c r="E34" s="64" t="n">
        <v>29.7</v>
      </c>
      <c r="F34" s="64" t="n">
        <v>516.1</v>
      </c>
      <c r="G34" s="64" t="n">
        <v>1034.4</v>
      </c>
      <c r="H34" s="64" t="n">
        <v>4318.3</v>
      </c>
      <c r="I34" s="64" t="n">
        <v>15102</v>
      </c>
      <c r="J34" s="64" t="n">
        <v>1081.9</v>
      </c>
      <c r="K34" s="64" t="n">
        <v>360.8</v>
      </c>
      <c r="L34" s="64" t="n">
        <v>765.4</v>
      </c>
      <c r="M34" s="87" t="n">
        <v>3.72642382106934</v>
      </c>
      <c r="N34" s="87" t="n">
        <v>5.06820288703483</v>
      </c>
    </row>
    <row r="35" customFormat="false" ht="13.2" hidden="false" customHeight="false" outlineLevel="0" collapsed="false">
      <c r="A35" s="63" t="s">
        <v>126</v>
      </c>
      <c r="B35" s="64" t="n">
        <v>442539</v>
      </c>
      <c r="C35" s="87" t="n">
        <v>1.8</v>
      </c>
      <c r="D35" s="64" t="n">
        <v>39594.8</v>
      </c>
      <c r="E35" s="64" t="n">
        <v>43</v>
      </c>
      <c r="F35" s="64" t="n">
        <v>1899</v>
      </c>
      <c r="G35" s="64" t="n">
        <v>2354.3</v>
      </c>
      <c r="H35" s="64" t="n">
        <v>5470</v>
      </c>
      <c r="I35" s="64" t="n">
        <v>30212.2</v>
      </c>
      <c r="J35" s="64" t="n">
        <v>2388.8</v>
      </c>
      <c r="K35" s="64" t="n">
        <v>414.6</v>
      </c>
      <c r="L35" s="64" t="n">
        <v>1985.6</v>
      </c>
      <c r="M35" s="87" t="n">
        <v>5.01479992322224</v>
      </c>
      <c r="N35" s="87" t="n">
        <v>6.57217945068548</v>
      </c>
    </row>
    <row r="36" customFormat="false" ht="13.2" hidden="false" customHeight="false" outlineLevel="0" collapsed="false">
      <c r="A36" s="63" t="s">
        <v>128</v>
      </c>
      <c r="B36" s="64" t="n">
        <v>442531</v>
      </c>
      <c r="C36" s="87" t="n">
        <v>2.1</v>
      </c>
      <c r="D36" s="64" t="n">
        <v>71082.8</v>
      </c>
      <c r="E36" s="64" t="n">
        <v>85.8</v>
      </c>
      <c r="F36" s="64" t="n">
        <v>4421</v>
      </c>
      <c r="G36" s="64" t="n">
        <v>5805.8</v>
      </c>
      <c r="H36" s="64" t="n">
        <v>9175.2</v>
      </c>
      <c r="I36" s="64" t="n">
        <v>52076.5</v>
      </c>
      <c r="J36" s="64" t="n">
        <v>4299.7</v>
      </c>
      <c r="K36" s="64" t="n">
        <v>456.2</v>
      </c>
      <c r="L36" s="64" t="n">
        <v>3844.5</v>
      </c>
      <c r="M36" s="87" t="n">
        <v>5.40848137664808</v>
      </c>
      <c r="N36" s="87" t="n">
        <v>7.38240857200465</v>
      </c>
    </row>
    <row r="37" customFormat="false" ht="13.2" hidden="false" customHeight="false" outlineLevel="0" collapsed="false">
      <c r="A37" s="63" t="s">
        <v>130</v>
      </c>
      <c r="B37" s="64" t="n">
        <v>331905</v>
      </c>
      <c r="C37" s="87" t="n">
        <v>2.5</v>
      </c>
      <c r="D37" s="64" t="n">
        <v>130646.7</v>
      </c>
      <c r="E37" s="64" t="n">
        <v>215.1</v>
      </c>
      <c r="F37" s="64" t="n">
        <v>5958.4</v>
      </c>
      <c r="G37" s="64" t="n">
        <v>8290.9</v>
      </c>
      <c r="H37" s="64" t="n">
        <v>14608.5</v>
      </c>
      <c r="I37" s="64" t="n">
        <v>102157.8</v>
      </c>
      <c r="J37" s="64" t="n">
        <v>8731.3</v>
      </c>
      <c r="K37" s="64" t="n">
        <v>542.7</v>
      </c>
      <c r="L37" s="64" t="n">
        <v>8188.6</v>
      </c>
      <c r="M37" s="87" t="n">
        <v>6.26774346386093</v>
      </c>
      <c r="N37" s="87" t="n">
        <v>8.0156385513392</v>
      </c>
    </row>
    <row r="38" customFormat="false" ht="13.2" hidden="false" customHeight="false" outlineLevel="0" collapsed="false">
      <c r="A38" s="63" t="s">
        <v>132</v>
      </c>
      <c r="B38" s="64" t="n">
        <v>88508</v>
      </c>
      <c r="C38" s="87" t="n">
        <v>2.8</v>
      </c>
      <c r="D38" s="64" t="n">
        <v>270117.9</v>
      </c>
      <c r="E38" s="64" t="n">
        <v>760.8</v>
      </c>
      <c r="F38" s="64" t="n">
        <v>3434</v>
      </c>
      <c r="G38" s="64" t="n">
        <v>8349.6</v>
      </c>
      <c r="H38" s="64" t="n">
        <v>22878.3</v>
      </c>
      <c r="I38" s="64" t="n">
        <v>236345.7</v>
      </c>
      <c r="J38" s="64" t="n">
        <v>20818.6</v>
      </c>
      <c r="K38" s="64" t="n">
        <v>362.7</v>
      </c>
      <c r="L38" s="64" t="n">
        <v>20455.9</v>
      </c>
      <c r="M38" s="87" t="n">
        <v>7.57295240337645</v>
      </c>
      <c r="N38" s="87" t="n">
        <v>8.65507601788397</v>
      </c>
    </row>
    <row r="39" customFormat="false" ht="13.2" hidden="false" customHeight="false" outlineLevel="0" collapsed="false">
      <c r="A39" s="75" t="s">
        <v>134</v>
      </c>
      <c r="B39" s="66" t="n">
        <v>22126</v>
      </c>
      <c r="C39" s="88" t="n">
        <v>2.8</v>
      </c>
      <c r="D39" s="66" t="n">
        <v>1117868</v>
      </c>
      <c r="E39" s="66" t="n">
        <v>5820</v>
      </c>
      <c r="F39" s="67" t="s">
        <v>172</v>
      </c>
      <c r="G39" s="66" t="n">
        <v>17434.6</v>
      </c>
      <c r="H39" s="66" t="n">
        <v>85046.7</v>
      </c>
      <c r="I39" s="66" t="n">
        <v>1022427.9</v>
      </c>
      <c r="J39" s="66" t="n">
        <v>94614.2</v>
      </c>
      <c r="K39" s="66" t="n">
        <v>4725.5</v>
      </c>
      <c r="L39" s="66" t="n">
        <v>89888.8</v>
      </c>
      <c r="M39" s="88" t="n">
        <v>8.0410925082389</v>
      </c>
      <c r="N39" s="88" t="n">
        <v>8.79170061771593</v>
      </c>
    </row>
    <row r="40" customFormat="false" ht="13.2" hidden="false" customHeight="false" outlineLevel="0" collapsed="false">
      <c r="A40" s="68"/>
      <c r="B40" s="76"/>
      <c r="C40" s="89"/>
      <c r="D40" s="76"/>
      <c r="E40" s="76"/>
      <c r="F40" s="76"/>
      <c r="G40" s="76"/>
      <c r="H40" s="76"/>
      <c r="I40" s="76"/>
      <c r="J40" s="76"/>
      <c r="K40" s="76"/>
      <c r="L40" s="76"/>
      <c r="M40" s="89"/>
      <c r="N40" s="90"/>
    </row>
    <row r="41" customFormat="false" ht="13.2" hidden="false" customHeight="false" outlineLevel="0" collapsed="false">
      <c r="A41" s="68"/>
      <c r="B41" s="76"/>
      <c r="C41" s="89"/>
      <c r="D41" s="76"/>
      <c r="E41" s="76"/>
      <c r="F41" s="76"/>
      <c r="G41" s="76"/>
      <c r="H41" s="76"/>
      <c r="I41" s="76"/>
      <c r="J41" s="76"/>
      <c r="K41" s="76"/>
      <c r="L41" s="76"/>
      <c r="M41" s="89"/>
      <c r="N41" s="90"/>
    </row>
    <row r="42" s="82" customFormat="true" ht="18.75" hidden="false" customHeight="true" outlineLevel="0" collapsed="false">
      <c r="A42" s="79" t="s">
        <v>174</v>
      </c>
      <c r="B42" s="80" t="n">
        <v>2212690</v>
      </c>
      <c r="C42" s="93" t="n">
        <v>1.9</v>
      </c>
      <c r="D42" s="80" t="n">
        <v>67523.5</v>
      </c>
      <c r="E42" s="80" t="n">
        <v>209.2</v>
      </c>
      <c r="F42" s="80" t="n">
        <v>2406.1</v>
      </c>
      <c r="G42" s="80" t="n">
        <v>3725</v>
      </c>
      <c r="H42" s="80" t="n">
        <v>8373.3</v>
      </c>
      <c r="I42" s="80" t="n">
        <v>55057.8</v>
      </c>
      <c r="J42" s="80" t="n">
        <v>4676.4</v>
      </c>
      <c r="K42" s="80" t="n">
        <v>407.7</v>
      </c>
      <c r="L42" s="80" t="n">
        <v>4283.9</v>
      </c>
      <c r="M42" s="94" t="n">
        <v>6.34430975882471</v>
      </c>
      <c r="N42" s="94" t="n">
        <v>7.78073224865505</v>
      </c>
      <c r="O42" s="81"/>
      <c r="P42" s="81"/>
      <c r="Q42" s="81"/>
      <c r="R42" s="81"/>
      <c r="S42" s="81"/>
      <c r="T42" s="81"/>
      <c r="U42" s="81"/>
      <c r="V42" s="81"/>
      <c r="W42" s="81"/>
      <c r="X42" s="81"/>
      <c r="Y42" s="81"/>
      <c r="Z42" s="81"/>
    </row>
    <row r="43" customFormat="false" ht="13.2" hidden="false" customHeight="false" outlineLevel="0" collapsed="false">
      <c r="A43" s="36" t="s">
        <v>175</v>
      </c>
    </row>
    <row r="44" s="34" customFormat="true" ht="13.2" hidden="false" customHeight="false" outlineLevel="0" collapsed="false">
      <c r="A44" s="83" t="s">
        <v>176</v>
      </c>
      <c r="B44" s="83"/>
      <c r="C44" s="83"/>
      <c r="D44" s="83"/>
      <c r="E44" s="83"/>
      <c r="F44" s="83"/>
      <c r="G44" s="83"/>
      <c r="H44" s="83"/>
      <c r="I44" s="83"/>
      <c r="J44" s="83"/>
      <c r="K44" s="84"/>
      <c r="L44" s="84"/>
      <c r="M44" s="84"/>
      <c r="N44" s="84"/>
      <c r="O44" s="83"/>
      <c r="P44" s="83"/>
      <c r="Q44" s="83"/>
      <c r="R44" s="83"/>
      <c r="S44" s="83"/>
      <c r="T44" s="83"/>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12">
    <mergeCell ref="A6:A7"/>
    <mergeCell ref="B6:B7"/>
    <mergeCell ref="C6:C7"/>
    <mergeCell ref="D6:D7"/>
    <mergeCell ref="E6:G6"/>
    <mergeCell ref="H6:H7"/>
    <mergeCell ref="I6:I7"/>
    <mergeCell ref="J6:J7"/>
    <mergeCell ref="K6:K7"/>
    <mergeCell ref="L6:L7"/>
    <mergeCell ref="M6:M7"/>
    <mergeCell ref="N6:N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1"/>
    <col collapsed="false" customWidth="true" hidden="false" outlineLevel="0" max="5" min="2" style="47" width="12.66"/>
    <col collapsed="false" customWidth="true" hidden="false" outlineLevel="0" max="6" min="6" style="47" width="2.32"/>
    <col collapsed="false" customWidth="true" hidden="false" outlineLevel="0" max="8" min="7" style="47" width="10.99"/>
    <col collapsed="false" customWidth="true" hidden="false" outlineLevel="0" max="9" min="9" style="47" width="11.43"/>
    <col collapsed="false" customWidth="true" hidden="false" outlineLevel="0" max="10" min="10" style="47" width="10.99"/>
    <col collapsed="false" customWidth="true" hidden="false" outlineLevel="0" max="11" min="11" style="47" width="2.66"/>
    <col collapsed="false" customWidth="true" hidden="false" outlineLevel="0" max="15" min="12" style="47" width="10.99"/>
    <col collapsed="false" customWidth="false" hidden="false" outlineLevel="0" max="257" min="16" style="47" width="7.88"/>
  </cols>
  <sheetData>
    <row r="1" customFormat="false" ht="30" hidden="false" customHeight="true" outlineLevel="0" collapsed="false">
      <c r="A1" s="37" t="s">
        <v>401</v>
      </c>
      <c r="B1" s="38" t="s">
        <v>402</v>
      </c>
      <c r="C1" s="38"/>
      <c r="D1" s="39"/>
      <c r="E1" s="39"/>
      <c r="F1" s="39"/>
      <c r="G1" s="39"/>
      <c r="H1" s="39"/>
      <c r="I1" s="39"/>
      <c r="J1" s="39"/>
      <c r="K1" s="39"/>
      <c r="L1" s="39"/>
      <c r="M1" s="39"/>
      <c r="N1" s="39"/>
      <c r="O1" s="40" t="s">
        <v>269</v>
      </c>
    </row>
    <row r="2" customFormat="false" ht="21" hidden="false" customHeight="true" outlineLevel="0" collapsed="false">
      <c r="A2" s="41" t="s">
        <v>115</v>
      </c>
      <c r="B2" s="42" t="s">
        <v>403</v>
      </c>
      <c r="C2" s="43"/>
      <c r="D2" s="43"/>
      <c r="E2" s="43"/>
      <c r="F2" s="43"/>
      <c r="G2" s="43"/>
      <c r="H2" s="43"/>
      <c r="I2" s="43"/>
      <c r="J2" s="43"/>
      <c r="K2" s="43"/>
      <c r="L2" s="43"/>
      <c r="M2" s="43"/>
      <c r="N2" s="43"/>
      <c r="O2" s="102"/>
    </row>
    <row r="3" customFormat="false" ht="12.75" hidden="false" customHeight="true" outlineLevel="0" collapsed="false">
      <c r="A3" s="45"/>
      <c r="B3" s="46"/>
      <c r="O3" s="48"/>
    </row>
    <row r="4" customFormat="false" ht="18.75" hidden="false" customHeight="true" outlineLevel="0" collapsed="false">
      <c r="A4" s="49" t="s">
        <v>139</v>
      </c>
      <c r="B4" s="50"/>
      <c r="C4" s="50"/>
      <c r="D4" s="50"/>
      <c r="E4" s="50"/>
      <c r="F4" s="50"/>
      <c r="G4" s="51"/>
      <c r="H4" s="51"/>
      <c r="I4" s="51"/>
      <c r="J4" s="51"/>
      <c r="K4" s="51"/>
      <c r="L4" s="51"/>
      <c r="O4" s="48"/>
    </row>
    <row r="5" customFormat="false" ht="12.75" hidden="false" customHeight="true" outlineLevel="0" collapsed="false">
      <c r="A5" s="53"/>
      <c r="O5" s="48"/>
    </row>
    <row r="6" s="108" customFormat="true" ht="21" hidden="false" customHeight="true" outlineLevel="0" collapsed="false">
      <c r="A6" s="54" t="s">
        <v>140</v>
      </c>
      <c r="B6" s="55" t="s">
        <v>404</v>
      </c>
      <c r="C6" s="55"/>
      <c r="D6" s="55"/>
      <c r="E6" s="55"/>
      <c r="F6" s="95"/>
      <c r="G6" s="55" t="s">
        <v>405</v>
      </c>
      <c r="H6" s="55"/>
      <c r="I6" s="55"/>
      <c r="J6" s="55"/>
      <c r="K6" s="95"/>
      <c r="L6" s="55" t="s">
        <v>406</v>
      </c>
      <c r="M6" s="55"/>
      <c r="N6" s="55"/>
      <c r="O6" s="55"/>
    </row>
    <row r="7" s="108" customFormat="true" ht="32.25" hidden="false" customHeight="true" outlineLevel="0" collapsed="false">
      <c r="A7" s="54"/>
      <c r="B7" s="130" t="s">
        <v>141</v>
      </c>
      <c r="C7" s="130" t="s">
        <v>210</v>
      </c>
      <c r="D7" s="130" t="s">
        <v>407</v>
      </c>
      <c r="E7" s="130" t="s">
        <v>288</v>
      </c>
      <c r="F7" s="144"/>
      <c r="G7" s="130" t="s">
        <v>141</v>
      </c>
      <c r="H7" s="130" t="s">
        <v>210</v>
      </c>
      <c r="I7" s="130" t="s">
        <v>363</v>
      </c>
      <c r="J7" s="130" t="s">
        <v>364</v>
      </c>
      <c r="L7" s="55" t="s">
        <v>141</v>
      </c>
      <c r="M7" s="130" t="s">
        <v>210</v>
      </c>
      <c r="N7" s="130" t="s">
        <v>363</v>
      </c>
      <c r="O7" s="130" t="s">
        <v>364</v>
      </c>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65</v>
      </c>
      <c r="C9" s="177" t="n">
        <v>0.329447541814496</v>
      </c>
      <c r="D9" s="64" t="n">
        <v>18.942</v>
      </c>
      <c r="E9" s="64" t="n">
        <v>291.415</v>
      </c>
      <c r="F9" s="64"/>
      <c r="G9" s="138" t="s">
        <v>228</v>
      </c>
      <c r="H9" s="138" t="s">
        <v>228</v>
      </c>
      <c r="I9" s="138" t="s">
        <v>228</v>
      </c>
      <c r="J9" s="138" t="s">
        <v>228</v>
      </c>
      <c r="K9" s="64"/>
      <c r="L9" s="138" t="s">
        <v>228</v>
      </c>
      <c r="M9" s="138" t="s">
        <v>228</v>
      </c>
      <c r="N9" s="138" t="s">
        <v>228</v>
      </c>
      <c r="O9" s="138" t="s">
        <v>228</v>
      </c>
    </row>
    <row r="10" customFormat="false" ht="13.2" hidden="false" customHeight="false" outlineLevel="0" collapsed="false">
      <c r="A10" s="63" t="s">
        <v>154</v>
      </c>
      <c r="B10" s="64" t="n">
        <v>22623</v>
      </c>
      <c r="C10" s="177" t="n">
        <v>20.868386096967</v>
      </c>
      <c r="D10" s="64" t="n">
        <v>1527.933</v>
      </c>
      <c r="E10" s="64" t="n">
        <v>67.539</v>
      </c>
      <c r="F10" s="64"/>
      <c r="G10" s="178" t="n">
        <v>409</v>
      </c>
      <c r="H10" s="179" t="n">
        <v>0.377278429636189</v>
      </c>
      <c r="I10" s="178" t="n">
        <v>9.841</v>
      </c>
      <c r="J10" s="178" t="n">
        <v>23.746</v>
      </c>
      <c r="K10" s="64"/>
      <c r="L10" s="64" t="n">
        <v>116</v>
      </c>
      <c r="M10" s="179" t="n">
        <v>0.10700317319755</v>
      </c>
      <c r="N10" s="64" t="n">
        <v>32.439</v>
      </c>
      <c r="O10" s="64" t="n">
        <v>279.646551724138</v>
      </c>
    </row>
    <row r="11" customFormat="false" ht="13.2" hidden="false" customHeight="false" outlineLevel="0" collapsed="false">
      <c r="A11" s="63" t="s">
        <v>155</v>
      </c>
      <c r="B11" s="64" t="n">
        <v>69494</v>
      </c>
      <c r="C11" s="177" t="n">
        <v>62.8313623377093</v>
      </c>
      <c r="D11" s="64" t="n">
        <v>12786.622</v>
      </c>
      <c r="E11" s="64" t="n">
        <v>183.996</v>
      </c>
      <c r="F11" s="64"/>
      <c r="G11" s="178" t="n">
        <v>1339</v>
      </c>
      <c r="H11" s="179" t="n">
        <v>1.21062529384109</v>
      </c>
      <c r="I11" s="178" t="n">
        <v>44.381</v>
      </c>
      <c r="J11" s="178" t="n">
        <v>33.145</v>
      </c>
      <c r="K11" s="64"/>
      <c r="L11" s="64" t="n">
        <v>424</v>
      </c>
      <c r="M11" s="179" t="n">
        <v>0.383349607609128</v>
      </c>
      <c r="N11" s="64" t="n">
        <v>28.367</v>
      </c>
      <c r="O11" s="64" t="n">
        <v>66.904</v>
      </c>
    </row>
    <row r="12" customFormat="false" ht="13.2" hidden="false" customHeight="false" outlineLevel="0" collapsed="false">
      <c r="A12" s="63" t="s">
        <v>156</v>
      </c>
      <c r="B12" s="64" t="n">
        <v>90891</v>
      </c>
      <c r="C12" s="177" t="n">
        <v>79.5788644223613</v>
      </c>
      <c r="D12" s="64" t="n">
        <v>23128.481</v>
      </c>
      <c r="E12" s="64" t="n">
        <v>254.464</v>
      </c>
      <c r="F12" s="64"/>
      <c r="G12" s="178" t="n">
        <v>1916</v>
      </c>
      <c r="H12" s="179" t="n">
        <v>1.67753797662304</v>
      </c>
      <c r="I12" s="178" t="n">
        <v>74.032</v>
      </c>
      <c r="J12" s="178" t="n">
        <v>38.639</v>
      </c>
      <c r="K12" s="64"/>
      <c r="L12" s="64" t="n">
        <v>545</v>
      </c>
      <c r="M12" s="179" t="n">
        <v>0.477170249091626</v>
      </c>
      <c r="N12" s="64" t="n">
        <v>58.835</v>
      </c>
      <c r="O12" s="64" t="n">
        <v>107.954</v>
      </c>
    </row>
    <row r="13" customFormat="false" ht="13.2" hidden="false" customHeight="false" outlineLevel="0" collapsed="false">
      <c r="A13" s="63" t="s">
        <v>157</v>
      </c>
      <c r="B13" s="64" t="n">
        <v>96325</v>
      </c>
      <c r="C13" s="177" t="n">
        <v>88.405624185466</v>
      </c>
      <c r="D13" s="64" t="n">
        <v>28868.764</v>
      </c>
      <c r="E13" s="64" t="n">
        <v>299.702</v>
      </c>
      <c r="F13" s="64"/>
      <c r="G13" s="178" t="n">
        <v>2234</v>
      </c>
      <c r="H13" s="179" t="n">
        <v>2.05033132032526</v>
      </c>
      <c r="I13" s="178" t="n">
        <v>97.888</v>
      </c>
      <c r="J13" s="178" t="n">
        <v>43.817</v>
      </c>
      <c r="K13" s="64"/>
      <c r="L13" s="64" t="n">
        <v>636</v>
      </c>
      <c r="M13" s="179" t="n">
        <v>0.583711154756879</v>
      </c>
      <c r="N13" s="64" t="n">
        <v>89.903</v>
      </c>
      <c r="O13" s="64" t="n">
        <v>141.357</v>
      </c>
    </row>
    <row r="14" customFormat="false" ht="13.2" hidden="false" customHeight="false" outlineLevel="0" collapsed="false">
      <c r="A14" s="63" t="s">
        <v>158</v>
      </c>
      <c r="B14" s="64" t="n">
        <v>102368</v>
      </c>
      <c r="C14" s="177" t="n">
        <v>92.665043314535</v>
      </c>
      <c r="D14" s="64" t="n">
        <v>32943.311</v>
      </c>
      <c r="E14" s="64" t="n">
        <v>321.813</v>
      </c>
      <c r="F14" s="64"/>
      <c r="G14" s="178" t="n">
        <v>2486</v>
      </c>
      <c r="H14" s="179" t="n">
        <v>2.25036434901467</v>
      </c>
      <c r="I14" s="178" t="n">
        <v>119.179</v>
      </c>
      <c r="J14" s="178" t="n">
        <v>47.94</v>
      </c>
      <c r="K14" s="64"/>
      <c r="L14" s="64" t="n">
        <v>590</v>
      </c>
      <c r="M14" s="179" t="n">
        <v>0.534076816540087</v>
      </c>
      <c r="N14" s="64" t="n">
        <v>121.745</v>
      </c>
      <c r="O14" s="64" t="n">
        <v>206.348</v>
      </c>
    </row>
    <row r="15" customFormat="false" ht="13.2" hidden="false" customHeight="false" outlineLevel="0" collapsed="false">
      <c r="A15" s="63" t="s">
        <v>159</v>
      </c>
      <c r="B15" s="64" t="n">
        <v>106474</v>
      </c>
      <c r="C15" s="177" t="n">
        <v>95.0652226319408</v>
      </c>
      <c r="D15" s="64" t="n">
        <v>35779.815</v>
      </c>
      <c r="E15" s="64" t="n">
        <v>336.043</v>
      </c>
      <c r="F15" s="64"/>
      <c r="G15" s="178" t="n">
        <v>2752</v>
      </c>
      <c r="H15" s="179" t="n">
        <v>2.45712091856323</v>
      </c>
      <c r="I15" s="178" t="n">
        <v>139.729</v>
      </c>
      <c r="J15" s="178" t="n">
        <v>50.774</v>
      </c>
      <c r="K15" s="64"/>
      <c r="L15" s="64" t="n">
        <v>595</v>
      </c>
      <c r="M15" s="179" t="n">
        <v>0.531245256738779</v>
      </c>
      <c r="N15" s="64" t="n">
        <v>170.707</v>
      </c>
      <c r="O15" s="64" t="n">
        <v>286.902</v>
      </c>
    </row>
    <row r="16" customFormat="false" ht="13.2" hidden="false" customHeight="false" outlineLevel="0" collapsed="false">
      <c r="A16" s="63" t="s">
        <v>160</v>
      </c>
      <c r="B16" s="64" t="n">
        <v>102157</v>
      </c>
      <c r="C16" s="177" t="n">
        <v>96.4454976303318</v>
      </c>
      <c r="D16" s="64" t="n">
        <v>35536.242</v>
      </c>
      <c r="E16" s="64" t="n">
        <v>347.859</v>
      </c>
      <c r="F16" s="64"/>
      <c r="G16" s="178" t="n">
        <v>2753</v>
      </c>
      <c r="H16" s="179" t="n">
        <v>2.59908234361134</v>
      </c>
      <c r="I16" s="178" t="n">
        <v>143.36</v>
      </c>
      <c r="J16" s="178" t="n">
        <v>52.074</v>
      </c>
      <c r="K16" s="64"/>
      <c r="L16" s="64" t="n">
        <v>562</v>
      </c>
      <c r="M16" s="179" t="n">
        <v>0.53057910537943</v>
      </c>
      <c r="N16" s="64" t="n">
        <v>203.079</v>
      </c>
      <c r="O16" s="64" t="n">
        <v>361.35</v>
      </c>
    </row>
    <row r="17" customFormat="false" ht="13.2" hidden="false" customHeight="false" outlineLevel="0" collapsed="false">
      <c r="A17" s="63" t="s">
        <v>161</v>
      </c>
      <c r="B17" s="64" t="n">
        <v>91892</v>
      </c>
      <c r="C17" s="177" t="n">
        <v>97.2463860139268</v>
      </c>
      <c r="D17" s="64" t="n">
        <v>32955.714</v>
      </c>
      <c r="E17" s="64" t="n">
        <v>358.635</v>
      </c>
      <c r="F17" s="64"/>
      <c r="G17" s="178" t="n">
        <v>2841</v>
      </c>
      <c r="H17" s="179" t="n">
        <v>3.00654009778399</v>
      </c>
      <c r="I17" s="178" t="n">
        <v>154.261</v>
      </c>
      <c r="J17" s="178" t="n">
        <v>54.298</v>
      </c>
      <c r="K17" s="64"/>
      <c r="L17" s="64" t="n">
        <v>533</v>
      </c>
      <c r="M17" s="179" t="n">
        <v>0.564056977162571</v>
      </c>
      <c r="N17" s="64" t="n">
        <v>248.966</v>
      </c>
      <c r="O17" s="64" t="n">
        <v>467.104</v>
      </c>
    </row>
    <row r="18" customFormat="false" ht="13.2" hidden="false" customHeight="false" outlineLevel="0" collapsed="false">
      <c r="A18" s="63" t="s">
        <v>162</v>
      </c>
      <c r="B18" s="64" t="n">
        <v>79665</v>
      </c>
      <c r="C18" s="177" t="n">
        <v>97.3756906077348</v>
      </c>
      <c r="D18" s="64" t="n">
        <v>29373.869</v>
      </c>
      <c r="E18" s="64" t="n">
        <v>368.717</v>
      </c>
      <c r="F18" s="64"/>
      <c r="G18" s="178" t="n">
        <v>2658</v>
      </c>
      <c r="H18" s="179" t="n">
        <v>3.24891214002836</v>
      </c>
      <c r="I18" s="178" t="n">
        <v>149.805</v>
      </c>
      <c r="J18" s="178" t="n">
        <v>56.36</v>
      </c>
      <c r="K18" s="64"/>
      <c r="L18" s="64" t="n">
        <v>500</v>
      </c>
      <c r="M18" s="179" t="n">
        <v>0.611157287439495</v>
      </c>
      <c r="N18" s="64" t="n">
        <v>227.996</v>
      </c>
      <c r="O18" s="64" t="n">
        <v>455.993</v>
      </c>
    </row>
    <row r="19" customFormat="false" ht="13.2" hidden="false" customHeight="false" outlineLevel="0" collapsed="false">
      <c r="A19" s="63" t="s">
        <v>163</v>
      </c>
      <c r="B19" s="64" t="n">
        <v>70485</v>
      </c>
      <c r="C19" s="177" t="n">
        <v>97.5922131147541</v>
      </c>
      <c r="D19" s="64" t="n">
        <v>26649.248</v>
      </c>
      <c r="E19" s="64" t="n">
        <v>378.084</v>
      </c>
      <c r="F19" s="64"/>
      <c r="G19" s="178" t="n">
        <v>2548</v>
      </c>
      <c r="H19" s="179" t="n">
        <v>3.5279131590607</v>
      </c>
      <c r="I19" s="178" t="n">
        <v>149.336</v>
      </c>
      <c r="J19" s="178" t="n">
        <v>58.609</v>
      </c>
      <c r="K19" s="64"/>
      <c r="L19" s="64" t="n">
        <v>438</v>
      </c>
      <c r="M19" s="179" t="n">
        <v>0.606446610544971</v>
      </c>
      <c r="N19" s="64" t="n">
        <v>258.776</v>
      </c>
      <c r="O19" s="64" t="n">
        <v>590.814</v>
      </c>
    </row>
    <row r="20" customFormat="false" ht="13.2" hidden="false" customHeight="false" outlineLevel="0" collapsed="false">
      <c r="A20" s="63" t="s">
        <v>164</v>
      </c>
      <c r="B20" s="64" t="n">
        <v>122188</v>
      </c>
      <c r="C20" s="177" t="n">
        <v>97.842763568809</v>
      </c>
      <c r="D20" s="64" t="n">
        <v>48483.516</v>
      </c>
      <c r="E20" s="64" t="n">
        <v>396.794</v>
      </c>
      <c r="F20" s="64"/>
      <c r="G20" s="178" t="n">
        <v>5212</v>
      </c>
      <c r="H20" s="179" t="n">
        <v>4.17353982159158</v>
      </c>
      <c r="I20" s="178" t="n">
        <v>319.2</v>
      </c>
      <c r="J20" s="178" t="n">
        <v>61.243</v>
      </c>
      <c r="K20" s="64"/>
      <c r="L20" s="64" t="n">
        <v>930</v>
      </c>
      <c r="M20" s="179" t="n">
        <v>0.744702999631652</v>
      </c>
      <c r="N20" s="64" t="n">
        <v>540.66</v>
      </c>
      <c r="O20" s="64" t="n">
        <v>581.354</v>
      </c>
    </row>
    <row r="21" customFormat="false" ht="13.2" hidden="false" customHeight="false" outlineLevel="0" collapsed="false">
      <c r="A21" s="63" t="s">
        <v>165</v>
      </c>
      <c r="B21" s="64" t="n">
        <v>103282</v>
      </c>
      <c r="C21" s="177" t="n">
        <v>98.2309638393791</v>
      </c>
      <c r="D21" s="64" t="n">
        <v>43758.983</v>
      </c>
      <c r="E21" s="64" t="n">
        <v>423.685</v>
      </c>
      <c r="F21" s="64"/>
      <c r="G21" s="178" t="n">
        <v>5307</v>
      </c>
      <c r="H21" s="179" t="n">
        <v>5.04745962602956</v>
      </c>
      <c r="I21" s="178" t="n">
        <v>339.993</v>
      </c>
      <c r="J21" s="178" t="n">
        <v>64.065</v>
      </c>
      <c r="K21" s="64"/>
      <c r="L21" s="64" t="n">
        <v>958</v>
      </c>
      <c r="M21" s="179" t="n">
        <v>0.911148732190752</v>
      </c>
      <c r="N21" s="64" t="n">
        <v>659.413</v>
      </c>
      <c r="O21" s="64" t="n">
        <v>688.322</v>
      </c>
    </row>
    <row r="22" customFormat="false" ht="13.2" hidden="false" customHeight="false" outlineLevel="0" collapsed="false">
      <c r="A22" s="63" t="s">
        <v>166</v>
      </c>
      <c r="B22" s="64" t="n">
        <v>89118</v>
      </c>
      <c r="C22" s="177" t="n">
        <v>98.4925178488539</v>
      </c>
      <c r="D22" s="64" t="n">
        <v>39967.054</v>
      </c>
      <c r="E22" s="64" t="n">
        <v>448.473</v>
      </c>
      <c r="F22" s="64"/>
      <c r="G22" s="178" t="n">
        <v>5471</v>
      </c>
      <c r="H22" s="179" t="n">
        <v>6.04650648747817</v>
      </c>
      <c r="I22" s="178" t="n">
        <v>365.688</v>
      </c>
      <c r="J22" s="178" t="n">
        <v>66.841</v>
      </c>
      <c r="K22" s="64"/>
      <c r="L22" s="64" t="n">
        <v>856</v>
      </c>
      <c r="M22" s="179" t="n">
        <v>0.946044517141531</v>
      </c>
      <c r="N22" s="64" t="n">
        <v>635.114</v>
      </c>
      <c r="O22" s="64" t="n">
        <v>741.955</v>
      </c>
    </row>
    <row r="23" customFormat="false" ht="13.2" hidden="false" customHeight="false" outlineLevel="0" collapsed="false">
      <c r="A23" s="63" t="s">
        <v>167</v>
      </c>
      <c r="B23" s="64" t="n">
        <v>76985</v>
      </c>
      <c r="C23" s="177" t="n">
        <v>98.8063915805686</v>
      </c>
      <c r="D23" s="64" t="n">
        <v>35665.386</v>
      </c>
      <c r="E23" s="64" t="n">
        <v>463.277</v>
      </c>
      <c r="F23" s="64"/>
      <c r="G23" s="178" t="n">
        <v>5137</v>
      </c>
      <c r="H23" s="179" t="n">
        <v>6.59308220496695</v>
      </c>
      <c r="I23" s="178" t="n">
        <v>355.835</v>
      </c>
      <c r="J23" s="178" t="n">
        <v>69.269</v>
      </c>
      <c r="K23" s="64"/>
      <c r="L23" s="64" t="n">
        <v>837</v>
      </c>
      <c r="M23" s="179" t="n">
        <v>1.07424757748829</v>
      </c>
      <c r="N23" s="64" t="n">
        <v>674.38</v>
      </c>
      <c r="O23" s="64" t="n">
        <v>805.711</v>
      </c>
    </row>
    <row r="24" customFormat="false" ht="13.2" hidden="false" customHeight="false" outlineLevel="0" collapsed="false">
      <c r="A24" s="63" t="s">
        <v>168</v>
      </c>
      <c r="B24" s="64" t="n">
        <v>66026</v>
      </c>
      <c r="C24" s="177" t="n">
        <v>99.0816050901888</v>
      </c>
      <c r="D24" s="64" t="n">
        <v>31887.325</v>
      </c>
      <c r="E24" s="64" t="n">
        <v>482.951</v>
      </c>
      <c r="F24" s="64"/>
      <c r="G24" s="178" t="n">
        <v>4847</v>
      </c>
      <c r="H24" s="179" t="n">
        <v>7.27362765989375</v>
      </c>
      <c r="I24" s="178" t="n">
        <v>350.229</v>
      </c>
      <c r="J24" s="178" t="n">
        <v>72.257</v>
      </c>
      <c r="K24" s="64"/>
      <c r="L24" s="64" t="n">
        <v>804</v>
      </c>
      <c r="M24" s="179" t="n">
        <v>1.20651880308533</v>
      </c>
      <c r="N24" s="64" t="n">
        <v>688.166</v>
      </c>
      <c r="O24" s="64" t="n">
        <v>855.927</v>
      </c>
    </row>
    <row r="25" customFormat="false" ht="13.2" hidden="false" customHeight="false" outlineLevel="0" collapsed="false">
      <c r="A25" s="63" t="s">
        <v>169</v>
      </c>
      <c r="B25" s="64" t="n">
        <v>235111</v>
      </c>
      <c r="C25" s="177" t="n">
        <v>72.8511316030837</v>
      </c>
      <c r="D25" s="64" t="n">
        <v>137204.715</v>
      </c>
      <c r="E25" s="64" t="n">
        <v>583.574</v>
      </c>
      <c r="F25" s="64"/>
      <c r="G25" s="178" t="n">
        <v>21689</v>
      </c>
      <c r="H25" s="179" t="n">
        <v>6.72052006643365</v>
      </c>
      <c r="I25" s="178" t="n">
        <v>1835.951</v>
      </c>
      <c r="J25" s="178" t="n">
        <v>84.648</v>
      </c>
      <c r="K25" s="64"/>
      <c r="L25" s="64" t="n">
        <v>6465</v>
      </c>
      <c r="M25" s="179" t="n">
        <v>2.0032349222875</v>
      </c>
      <c r="N25" s="64" t="n">
        <v>8379.631</v>
      </c>
      <c r="O25" s="64" t="n">
        <v>1296.153</v>
      </c>
    </row>
    <row r="26" customFormat="false" ht="13.2" hidden="false" customHeight="false" outlineLevel="0" collapsed="false">
      <c r="A26" s="63" t="s">
        <v>170</v>
      </c>
      <c r="B26" s="64" t="n">
        <v>0</v>
      </c>
      <c r="C26" s="177" t="n">
        <v>0</v>
      </c>
      <c r="D26" s="64" t="n">
        <v>0</v>
      </c>
      <c r="E26" s="64" t="n">
        <v>0</v>
      </c>
      <c r="F26" s="64"/>
      <c r="G26" s="138" t="s">
        <v>172</v>
      </c>
      <c r="H26" s="138" t="s">
        <v>172</v>
      </c>
      <c r="I26" s="138" t="s">
        <v>172</v>
      </c>
      <c r="J26" s="138" t="s">
        <v>172</v>
      </c>
      <c r="K26" s="64"/>
      <c r="L26" s="64" t="n">
        <v>2507</v>
      </c>
      <c r="M26" s="179" t="n">
        <v>5.33824500138407</v>
      </c>
      <c r="N26" s="64" t="n">
        <v>8048.29</v>
      </c>
      <c r="O26" s="64" t="n">
        <v>3210.327</v>
      </c>
    </row>
    <row r="27" customFormat="false" ht="13.2" hidden="false" customHeight="false" outlineLevel="0" collapsed="false">
      <c r="A27" s="65" t="s">
        <v>171</v>
      </c>
      <c r="B27" s="64" t="n">
        <v>0</v>
      </c>
      <c r="C27" s="177" t="n">
        <v>0</v>
      </c>
      <c r="D27" s="64" t="n">
        <v>0</v>
      </c>
      <c r="E27" s="64" t="n">
        <v>0</v>
      </c>
      <c r="F27" s="66"/>
      <c r="G27" s="139" t="n">
        <v>0</v>
      </c>
      <c r="H27" s="180" t="n">
        <v>0</v>
      </c>
      <c r="I27" s="139" t="n">
        <v>0</v>
      </c>
      <c r="J27" s="139" t="n">
        <v>0</v>
      </c>
      <c r="K27" s="66"/>
      <c r="L27" s="64" t="n">
        <v>2088</v>
      </c>
      <c r="M27" s="179" t="n">
        <v>12.9440208294588</v>
      </c>
      <c r="N27" s="64" t="n">
        <v>32643.464</v>
      </c>
      <c r="O27" s="64" t="n">
        <v>15633.843</v>
      </c>
    </row>
    <row r="28" customFormat="false" ht="13.2" hidden="false" customHeight="false" outlineLevel="0" collapsed="false">
      <c r="A28" s="73"/>
      <c r="B28" s="114"/>
      <c r="C28" s="115"/>
      <c r="D28" s="114"/>
      <c r="E28" s="114"/>
      <c r="F28" s="114"/>
      <c r="G28" s="76" t="s">
        <v>408</v>
      </c>
      <c r="H28" s="181"/>
      <c r="I28" s="36" t="s">
        <v>408</v>
      </c>
      <c r="J28" s="36" t="s">
        <v>408</v>
      </c>
      <c r="K28" s="114"/>
      <c r="L28" s="114" t="s">
        <v>408</v>
      </c>
      <c r="M28" s="182"/>
      <c r="N28" s="114" t="s">
        <v>408</v>
      </c>
      <c r="O28" s="117" t="s">
        <v>408</v>
      </c>
    </row>
    <row r="29" customFormat="false" ht="13.2" hidden="false" customHeight="false" outlineLevel="0" collapsed="false">
      <c r="A29" s="68"/>
      <c r="B29" s="76"/>
      <c r="C29" s="89"/>
      <c r="D29" s="76"/>
      <c r="E29" s="76"/>
      <c r="F29" s="76"/>
      <c r="H29" s="181"/>
      <c r="K29" s="76"/>
      <c r="M29" s="181"/>
    </row>
    <row r="30" customFormat="false" ht="17.4" hidden="false" customHeight="false" outlineLevel="0" collapsed="false">
      <c r="A30" s="72" t="s">
        <v>173</v>
      </c>
      <c r="B30" s="76"/>
      <c r="C30" s="89"/>
      <c r="D30" s="76"/>
      <c r="E30" s="76"/>
      <c r="F30" s="76"/>
      <c r="H30" s="181"/>
      <c r="K30" s="76"/>
      <c r="M30" s="181"/>
    </row>
    <row r="31" customFormat="false" ht="13.2" hidden="false" customHeight="false" outlineLevel="0" collapsed="false">
      <c r="A31" s="118"/>
      <c r="B31" s="119"/>
      <c r="C31" s="120"/>
      <c r="D31" s="119"/>
      <c r="E31" s="119"/>
      <c r="F31" s="119"/>
      <c r="H31" s="181"/>
      <c r="K31" s="119"/>
      <c r="M31" s="181"/>
    </row>
    <row r="32" customFormat="false" ht="12.75" hidden="false" customHeight="true" outlineLevel="0" collapsed="false">
      <c r="A32" s="68"/>
      <c r="B32" s="91"/>
      <c r="C32" s="92"/>
      <c r="D32" s="91"/>
      <c r="E32" s="91"/>
      <c r="F32" s="91"/>
      <c r="G32" s="111"/>
      <c r="H32" s="183"/>
      <c r="I32" s="111"/>
      <c r="J32" s="111"/>
      <c r="K32" s="91"/>
      <c r="L32" s="111"/>
      <c r="M32" s="183"/>
      <c r="N32" s="111"/>
      <c r="O32" s="111"/>
    </row>
    <row r="33" customFormat="false" ht="13.2" hidden="false" customHeight="false" outlineLevel="0" collapsed="false">
      <c r="A33" s="63" t="s">
        <v>122</v>
      </c>
      <c r="B33" s="64" t="n">
        <v>204451</v>
      </c>
      <c r="C33" s="177" t="n">
        <v>54.0944352722039</v>
      </c>
      <c r="D33" s="64" t="n">
        <v>43635.762</v>
      </c>
      <c r="E33" s="64" t="n">
        <v>213.429</v>
      </c>
      <c r="F33" s="64"/>
      <c r="G33" s="64" t="n">
        <v>4149</v>
      </c>
      <c r="H33" s="179" t="n">
        <v>1.09775844551689</v>
      </c>
      <c r="I33" s="64" t="n">
        <v>148.823</v>
      </c>
      <c r="J33" s="64" t="n">
        <v>35.87</v>
      </c>
      <c r="K33" s="64"/>
      <c r="L33" s="64" t="n">
        <v>1242</v>
      </c>
      <c r="M33" s="179" t="n">
        <v>0.328613157226314</v>
      </c>
      <c r="N33" s="64" t="n">
        <v>136.47</v>
      </c>
      <c r="O33" s="64" t="n">
        <v>109.879</v>
      </c>
    </row>
    <row r="34" customFormat="false" ht="13.2" hidden="false" customHeight="false" outlineLevel="0" collapsed="false">
      <c r="A34" s="63" t="s">
        <v>124</v>
      </c>
      <c r="B34" s="64" t="n">
        <v>352609</v>
      </c>
      <c r="C34" s="177" t="n">
        <v>93.2998351550944</v>
      </c>
      <c r="D34" s="64" t="n">
        <v>115234.73</v>
      </c>
      <c r="E34" s="64" t="n">
        <v>326.806</v>
      </c>
      <c r="F34" s="64"/>
      <c r="G34" s="64" t="n">
        <v>8790</v>
      </c>
      <c r="H34" s="179" t="n">
        <v>2.32582138009319</v>
      </c>
      <c r="I34" s="62" t="n">
        <v>428.405</v>
      </c>
      <c r="J34" s="62" t="n">
        <v>48.738</v>
      </c>
      <c r="K34" s="64"/>
      <c r="L34" s="64" t="n">
        <v>2041</v>
      </c>
      <c r="M34" s="179" t="n">
        <v>0.540045669712196</v>
      </c>
      <c r="N34" s="64" t="n">
        <v>501.928</v>
      </c>
      <c r="O34" s="64" t="n">
        <v>245.923</v>
      </c>
    </row>
    <row r="35" customFormat="false" ht="12.75" hidden="false" customHeight="true" outlineLevel="0" collapsed="false">
      <c r="A35" s="63" t="s">
        <v>126</v>
      </c>
      <c r="B35" s="64" t="n">
        <v>368260</v>
      </c>
      <c r="C35" s="177" t="n">
        <v>97.4377156404123</v>
      </c>
      <c r="D35" s="64" t="n">
        <v>137350.182</v>
      </c>
      <c r="E35" s="64" t="n">
        <v>372.971</v>
      </c>
      <c r="F35" s="64"/>
      <c r="G35" s="64" t="n">
        <v>12885</v>
      </c>
      <c r="H35" s="179" t="n">
        <v>3.40923523061618</v>
      </c>
      <c r="I35" s="62" t="n">
        <v>741.045</v>
      </c>
      <c r="J35" s="62" t="n">
        <v>57.512</v>
      </c>
      <c r="K35" s="64"/>
      <c r="L35" s="64" t="n">
        <v>2341</v>
      </c>
      <c r="M35" s="179" t="n">
        <v>0.619403932857778</v>
      </c>
      <c r="N35" s="64" t="n">
        <v>1176.387</v>
      </c>
      <c r="O35" s="64" t="n">
        <v>502.515</v>
      </c>
    </row>
    <row r="36" customFormat="false" ht="12.75" hidden="false" customHeight="true" outlineLevel="0" collapsed="false">
      <c r="A36" s="63" t="s">
        <v>128</v>
      </c>
      <c r="B36" s="64" t="n">
        <v>370567</v>
      </c>
      <c r="C36" s="177" t="n">
        <v>98.0463075901374</v>
      </c>
      <c r="D36" s="64" t="n">
        <v>166492.13</v>
      </c>
      <c r="E36" s="64" t="n">
        <v>449.29</v>
      </c>
      <c r="F36" s="64"/>
      <c r="G36" s="64" t="n">
        <v>22520</v>
      </c>
      <c r="H36" s="179" t="n">
        <v>5.95844434860604</v>
      </c>
      <c r="I36" s="62" t="n">
        <v>1531.966</v>
      </c>
      <c r="J36" s="62" t="n">
        <v>68.027</v>
      </c>
      <c r="K36" s="64"/>
      <c r="L36" s="64" t="n">
        <v>3799</v>
      </c>
      <c r="M36" s="179" t="n">
        <v>1.00515675312408</v>
      </c>
      <c r="N36" s="64" t="n">
        <v>2906.065</v>
      </c>
      <c r="O36" s="64" t="n">
        <v>764.955</v>
      </c>
    </row>
    <row r="37" customFormat="false" ht="12.75" hidden="false" customHeight="true" outlineLevel="0" collapsed="false">
      <c r="A37" s="63" t="s">
        <v>130</v>
      </c>
      <c r="B37" s="64" t="n">
        <v>229262</v>
      </c>
      <c r="C37" s="177" t="n">
        <v>80.8809832919395</v>
      </c>
      <c r="D37" s="64" t="n">
        <v>133823.116</v>
      </c>
      <c r="E37" s="64" t="n">
        <v>583.713</v>
      </c>
      <c r="F37" s="64"/>
      <c r="G37" s="64" t="n">
        <v>21255</v>
      </c>
      <c r="H37" s="179" t="n">
        <v>7.49851828855272</v>
      </c>
      <c r="I37" s="62" t="n">
        <v>1798.265</v>
      </c>
      <c r="J37" s="62" t="n">
        <v>84.612</v>
      </c>
      <c r="K37" s="64"/>
      <c r="L37" s="64" t="n">
        <v>5268</v>
      </c>
      <c r="M37" s="179" t="n">
        <v>1.85848950101603</v>
      </c>
      <c r="N37" s="64" t="n">
        <v>6210.374</v>
      </c>
      <c r="O37" s="64" t="n">
        <v>1178.886</v>
      </c>
    </row>
    <row r="38" customFormat="false" ht="12.75" hidden="false" customHeight="true" outlineLevel="0" collapsed="false">
      <c r="A38" s="63" t="s">
        <v>132</v>
      </c>
      <c r="B38" s="64" t="n">
        <v>0</v>
      </c>
      <c r="C38" s="177" t="n">
        <v>0</v>
      </c>
      <c r="D38" s="64" t="n">
        <v>0</v>
      </c>
      <c r="E38" s="64" t="n">
        <v>0</v>
      </c>
      <c r="F38" s="64"/>
      <c r="G38" s="138" t="s">
        <v>172</v>
      </c>
      <c r="H38" s="138" t="s">
        <v>172</v>
      </c>
      <c r="I38" s="138" t="s">
        <v>172</v>
      </c>
      <c r="J38" s="138" t="s">
        <v>172</v>
      </c>
      <c r="K38" s="64"/>
      <c r="L38" s="64" t="n">
        <v>3423</v>
      </c>
      <c r="M38" s="179" t="n">
        <v>4.52843667729432</v>
      </c>
      <c r="N38" s="64" t="n">
        <v>9350.654</v>
      </c>
      <c r="O38" s="64" t="n">
        <v>2731.713</v>
      </c>
    </row>
    <row r="39" customFormat="false" ht="12.75" hidden="false" customHeight="true" outlineLevel="0" collapsed="false">
      <c r="A39" s="65" t="s">
        <v>134</v>
      </c>
      <c r="B39" s="64" t="n">
        <v>0</v>
      </c>
      <c r="C39" s="184" t="n">
        <v>0</v>
      </c>
      <c r="D39" s="64" t="n">
        <v>0</v>
      </c>
      <c r="E39" s="64" t="n">
        <v>0</v>
      </c>
      <c r="F39" s="66"/>
      <c r="G39" s="66" t="n">
        <v>0</v>
      </c>
      <c r="H39" s="180" t="n">
        <v>0</v>
      </c>
      <c r="I39" s="157" t="n">
        <v>0</v>
      </c>
      <c r="J39" s="157" t="n">
        <v>0</v>
      </c>
      <c r="K39" s="66"/>
      <c r="L39" s="66" t="n">
        <v>2270</v>
      </c>
      <c r="M39" s="180" t="n">
        <v>12.0124887548288</v>
      </c>
      <c r="N39" s="66" t="n">
        <v>33428.066</v>
      </c>
      <c r="O39" s="66" t="n">
        <v>14726.02</v>
      </c>
    </row>
    <row r="40" customFormat="false" ht="12.75" hidden="false" customHeight="true" outlineLevel="0" collapsed="false">
      <c r="A40" s="68"/>
      <c r="B40" s="114"/>
      <c r="C40" s="185"/>
      <c r="D40" s="114"/>
      <c r="E40" s="114"/>
      <c r="F40" s="114"/>
      <c r="H40" s="181"/>
      <c r="K40" s="114"/>
      <c r="M40" s="181"/>
    </row>
    <row r="41" customFormat="false" ht="13.2" hidden="false" customHeight="false" outlineLevel="0" collapsed="false">
      <c r="A41" s="68"/>
      <c r="B41" s="76"/>
      <c r="C41" s="186"/>
      <c r="D41" s="76"/>
      <c r="E41" s="76"/>
      <c r="F41" s="76"/>
      <c r="G41" s="76"/>
      <c r="H41" s="181"/>
      <c r="I41" s="76"/>
      <c r="J41" s="76"/>
      <c r="K41" s="76"/>
      <c r="L41" s="76"/>
      <c r="M41" s="181"/>
      <c r="N41" s="76"/>
      <c r="O41" s="77"/>
    </row>
    <row r="42" s="123" customFormat="true" ht="18.75" hidden="false" customHeight="true" outlineLevel="0" collapsed="false">
      <c r="A42" s="79" t="s">
        <v>174</v>
      </c>
      <c r="B42" s="99" t="n">
        <v>1525149</v>
      </c>
      <c r="C42" s="187" t="n">
        <v>80.707670977711</v>
      </c>
      <c r="D42" s="99" t="n">
        <v>596535.92</v>
      </c>
      <c r="E42" s="99" t="n">
        <v>391.133</v>
      </c>
      <c r="F42" s="99"/>
      <c r="G42" s="99" t="n">
        <v>69599</v>
      </c>
      <c r="H42" s="187" t="n">
        <v>3.68303240691743</v>
      </c>
      <c r="I42" s="99" t="n">
        <v>4648.656</v>
      </c>
      <c r="J42" s="99" t="n">
        <v>66.792</v>
      </c>
      <c r="K42" s="99"/>
      <c r="L42" s="99" t="n">
        <v>20384</v>
      </c>
      <c r="M42" s="187" t="n">
        <v>1.07867832271448</v>
      </c>
      <c r="N42" s="99" t="n">
        <v>53709.944</v>
      </c>
      <c r="O42" s="99" t="n">
        <v>2634.907</v>
      </c>
    </row>
    <row r="43" s="123" customFormat="true" ht="18.75" hidden="false" customHeight="true" outlineLevel="0" collapsed="false">
      <c r="A43" s="36" t="s">
        <v>229</v>
      </c>
      <c r="B43" s="136"/>
      <c r="C43" s="188"/>
      <c r="D43" s="136"/>
      <c r="E43" s="136"/>
      <c r="F43" s="136"/>
      <c r="G43" s="136"/>
      <c r="H43" s="188"/>
      <c r="I43" s="136"/>
      <c r="J43" s="136"/>
      <c r="K43" s="136"/>
      <c r="L43" s="136"/>
      <c r="M43" s="188"/>
      <c r="N43" s="136"/>
      <c r="O43" s="136"/>
    </row>
    <row r="44" customFormat="false" ht="13.2" hidden="false" customHeight="false" outlineLevel="0" collapsed="false">
      <c r="A44" s="36" t="s">
        <v>175</v>
      </c>
    </row>
    <row r="45" s="125" customFormat="true" ht="13.2" hidden="false" customHeight="false" outlineLevel="0" collapsed="false">
      <c r="A45" s="83" t="s">
        <v>176</v>
      </c>
    </row>
    <row r="46" s="125" customFormat="true" ht="13.2" hidden="false" customHeight="false" outlineLevel="0" collapsed="false">
      <c r="A46" s="83" t="s">
        <v>177</v>
      </c>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71" width="22.32"/>
    <col collapsed="false" customWidth="true" hidden="false" outlineLevel="0" max="5" min="2" style="47" width="10.87"/>
    <col collapsed="false" customWidth="true" hidden="false" outlineLevel="0" max="6" min="6" style="47" width="2.32"/>
    <col collapsed="false" customWidth="true" hidden="false" outlineLevel="0" max="10" min="7" style="47" width="10.87"/>
    <col collapsed="false" customWidth="true" hidden="false" outlineLevel="0" max="11" min="11" style="47" width="2.66"/>
    <col collapsed="false" customWidth="true" hidden="false" outlineLevel="0" max="15" min="12" style="47" width="10.87"/>
    <col collapsed="false" customWidth="false" hidden="false" outlineLevel="0" max="28" min="16" style="47" width="7.88"/>
    <col collapsed="false" customWidth="false" hidden="false" outlineLevel="0" max="257" min="29" style="71" width="7.88"/>
  </cols>
  <sheetData>
    <row r="1" customFormat="false" ht="30" hidden="false" customHeight="true" outlineLevel="0" collapsed="false">
      <c r="A1" s="37" t="s">
        <v>409</v>
      </c>
      <c r="B1" s="38" t="s">
        <v>402</v>
      </c>
      <c r="D1" s="39"/>
      <c r="E1" s="39"/>
      <c r="F1" s="39"/>
      <c r="G1" s="39"/>
      <c r="H1" s="39"/>
      <c r="I1" s="39"/>
      <c r="J1" s="39"/>
      <c r="K1" s="39"/>
      <c r="L1" s="39"/>
      <c r="M1" s="39"/>
      <c r="N1" s="39"/>
      <c r="O1" s="40" t="s">
        <v>269</v>
      </c>
    </row>
    <row r="2" customFormat="false" ht="21" hidden="false" customHeight="true" outlineLevel="0" collapsed="false">
      <c r="A2" s="41" t="s">
        <v>115</v>
      </c>
      <c r="B2" s="42" t="s">
        <v>410</v>
      </c>
      <c r="C2" s="43"/>
      <c r="D2" s="43"/>
      <c r="E2" s="43"/>
      <c r="F2" s="43"/>
      <c r="G2" s="43"/>
      <c r="H2" s="43"/>
      <c r="I2" s="43"/>
      <c r="J2" s="43"/>
      <c r="K2" s="43"/>
      <c r="L2" s="43"/>
      <c r="M2" s="43"/>
      <c r="N2" s="43"/>
      <c r="O2" s="102"/>
    </row>
    <row r="3" customFormat="false" ht="12.75" hidden="false" customHeight="true" outlineLevel="0" collapsed="false">
      <c r="A3" s="45"/>
      <c r="B3" s="46"/>
      <c r="O3" s="48"/>
    </row>
    <row r="4" customFormat="false" ht="18.75" hidden="false" customHeight="true" outlineLevel="0" collapsed="false">
      <c r="A4" s="49" t="s">
        <v>139</v>
      </c>
      <c r="B4" s="50"/>
      <c r="C4" s="50"/>
      <c r="D4" s="50"/>
      <c r="E4" s="50"/>
      <c r="F4" s="50"/>
      <c r="G4" s="51"/>
      <c r="H4" s="51"/>
      <c r="I4" s="51"/>
      <c r="J4" s="51"/>
      <c r="K4" s="51"/>
      <c r="L4" s="51"/>
      <c r="O4" s="48"/>
    </row>
    <row r="5" customFormat="false" ht="12.75" hidden="false" customHeight="true" outlineLevel="0" collapsed="false">
      <c r="A5" s="53"/>
      <c r="F5" s="105"/>
      <c r="O5" s="48"/>
    </row>
    <row r="6" s="109" customFormat="true" ht="21" hidden="false" customHeight="true" outlineLevel="0" collapsed="false">
      <c r="A6" s="189" t="s">
        <v>140</v>
      </c>
      <c r="B6" s="55" t="s">
        <v>221</v>
      </c>
      <c r="C6" s="55"/>
      <c r="D6" s="55"/>
      <c r="E6" s="55"/>
      <c r="F6" s="108"/>
      <c r="G6" s="55" t="s">
        <v>222</v>
      </c>
      <c r="H6" s="55"/>
      <c r="I6" s="55"/>
      <c r="J6" s="55"/>
      <c r="K6" s="95"/>
      <c r="L6" s="54" t="s">
        <v>224</v>
      </c>
      <c r="M6" s="54"/>
      <c r="N6" s="54"/>
      <c r="O6" s="54"/>
      <c r="P6" s="108"/>
      <c r="Q6" s="108"/>
      <c r="R6" s="108"/>
      <c r="S6" s="108"/>
      <c r="T6" s="108"/>
      <c r="U6" s="108"/>
      <c r="V6" s="108"/>
      <c r="W6" s="108"/>
      <c r="X6" s="108"/>
      <c r="Y6" s="108"/>
      <c r="Z6" s="108"/>
      <c r="AA6" s="108"/>
      <c r="AB6" s="108"/>
    </row>
    <row r="7" s="109" customFormat="true" ht="25.5" hidden="false" customHeight="true" outlineLevel="0" collapsed="false">
      <c r="A7" s="189"/>
      <c r="B7" s="130" t="s">
        <v>141</v>
      </c>
      <c r="C7" s="130" t="s">
        <v>210</v>
      </c>
      <c r="D7" s="130" t="s">
        <v>363</v>
      </c>
      <c r="E7" s="55" t="s">
        <v>364</v>
      </c>
      <c r="F7" s="144"/>
      <c r="G7" s="130" t="s">
        <v>141</v>
      </c>
      <c r="H7" s="130" t="s">
        <v>210</v>
      </c>
      <c r="I7" s="130" t="s">
        <v>363</v>
      </c>
      <c r="J7" s="55" t="s">
        <v>364</v>
      </c>
      <c r="K7" s="108"/>
      <c r="L7" s="55" t="s">
        <v>141</v>
      </c>
      <c r="M7" s="130" t="s">
        <v>210</v>
      </c>
      <c r="N7" s="130" t="s">
        <v>306</v>
      </c>
      <c r="O7" s="55" t="s">
        <v>309</v>
      </c>
      <c r="P7" s="108"/>
      <c r="Q7" s="108"/>
      <c r="R7" s="108"/>
      <c r="S7" s="108"/>
      <c r="T7" s="108"/>
      <c r="U7" s="108"/>
      <c r="V7" s="108"/>
      <c r="W7" s="108"/>
      <c r="X7" s="108"/>
      <c r="Y7" s="108"/>
      <c r="Z7" s="108"/>
      <c r="AA7" s="108"/>
      <c r="AB7" s="108"/>
    </row>
    <row r="8" customFormat="false" ht="13.2" hidden="false" customHeight="false" outlineLevel="0" collapsed="false">
      <c r="A8" s="190"/>
      <c r="B8" s="111"/>
      <c r="C8" s="111"/>
      <c r="D8" s="111"/>
      <c r="E8" s="111"/>
      <c r="F8" s="62"/>
      <c r="G8" s="111"/>
      <c r="H8" s="111"/>
      <c r="I8" s="111"/>
      <c r="J8" s="111"/>
      <c r="K8" s="62"/>
      <c r="L8" s="111"/>
      <c r="M8" s="111"/>
      <c r="N8" s="111"/>
      <c r="O8" s="111"/>
    </row>
    <row r="9" customFormat="false" ht="13.2" hidden="false" customHeight="false" outlineLevel="0" collapsed="false">
      <c r="A9" s="191" t="s">
        <v>153</v>
      </c>
      <c r="B9" s="178" t="n">
        <v>0</v>
      </c>
      <c r="C9" s="179" t="n">
        <v>0</v>
      </c>
      <c r="D9" s="178" t="n">
        <v>0</v>
      </c>
      <c r="E9" s="178" t="n">
        <v>0</v>
      </c>
      <c r="F9" s="64"/>
      <c r="G9" s="64" t="n">
        <v>0</v>
      </c>
      <c r="H9" s="177" t="n">
        <v>0</v>
      </c>
      <c r="I9" s="64" t="n">
        <v>0</v>
      </c>
      <c r="J9" s="64" t="n">
        <v>0</v>
      </c>
      <c r="K9" s="64"/>
      <c r="L9" s="64" t="n">
        <v>0</v>
      </c>
      <c r="M9" s="179" t="n">
        <v>0</v>
      </c>
      <c r="N9" s="64" t="n">
        <v>0</v>
      </c>
      <c r="O9" s="64" t="n">
        <v>0</v>
      </c>
    </row>
    <row r="10" customFormat="false" ht="13.2" hidden="false" customHeight="false" outlineLevel="0" collapsed="false">
      <c r="A10" s="191" t="s">
        <v>154</v>
      </c>
      <c r="B10" s="178" t="n">
        <v>93</v>
      </c>
      <c r="C10" s="179" t="n">
        <v>0.0857870267876909</v>
      </c>
      <c r="D10" s="178" t="n">
        <v>1.742</v>
      </c>
      <c r="E10" s="178" t="n">
        <v>18.729</v>
      </c>
      <c r="F10" s="64"/>
      <c r="G10" s="138" t="s">
        <v>228</v>
      </c>
      <c r="H10" s="138" t="s">
        <v>228</v>
      </c>
      <c r="I10" s="138" t="s">
        <v>228</v>
      </c>
      <c r="J10" s="138" t="s">
        <v>228</v>
      </c>
      <c r="K10" s="64"/>
      <c r="L10" s="64" t="n">
        <v>0</v>
      </c>
      <c r="M10" s="179" t="n">
        <v>0</v>
      </c>
      <c r="N10" s="64" t="n">
        <v>0</v>
      </c>
      <c r="O10" s="64" t="n">
        <v>0</v>
      </c>
    </row>
    <row r="11" customFormat="false" ht="13.2" hidden="false" customHeight="false" outlineLevel="0" collapsed="false">
      <c r="A11" s="191" t="s">
        <v>155</v>
      </c>
      <c r="B11" s="178" t="n">
        <v>480</v>
      </c>
      <c r="C11" s="179" t="n">
        <v>0.43398068785939</v>
      </c>
      <c r="D11" s="178" t="n">
        <v>44.454</v>
      </c>
      <c r="E11" s="178" t="n">
        <v>92.613</v>
      </c>
      <c r="F11" s="64"/>
      <c r="G11" s="138" t="s">
        <v>228</v>
      </c>
      <c r="H11" s="138" t="s">
        <v>228</v>
      </c>
      <c r="I11" s="138" t="s">
        <v>228</v>
      </c>
      <c r="J11" s="138" t="s">
        <v>228</v>
      </c>
      <c r="K11" s="64"/>
      <c r="L11" s="64" t="n">
        <v>10</v>
      </c>
      <c r="M11" s="179" t="n">
        <v>0.00904126433040396</v>
      </c>
      <c r="N11" s="64" t="n">
        <v>0.803</v>
      </c>
      <c r="O11" s="64" t="n">
        <v>80.3</v>
      </c>
    </row>
    <row r="12" customFormat="false" ht="13.2" hidden="false" customHeight="false" outlineLevel="0" collapsed="false">
      <c r="A12" s="191" t="s">
        <v>156</v>
      </c>
      <c r="B12" s="178" t="n">
        <v>670</v>
      </c>
      <c r="C12" s="179" t="n">
        <v>0.586612966773191</v>
      </c>
      <c r="D12" s="178" t="n">
        <v>136.283</v>
      </c>
      <c r="E12" s="178" t="n">
        <v>203.407</v>
      </c>
      <c r="F12" s="64"/>
      <c r="G12" s="64" t="n">
        <v>33</v>
      </c>
      <c r="H12" s="177" t="n">
        <v>0.0288928774679333</v>
      </c>
      <c r="I12" s="64" t="n">
        <v>3.683</v>
      </c>
      <c r="J12" s="64" t="n">
        <v>111.606060606061</v>
      </c>
      <c r="K12" s="64"/>
      <c r="L12" s="64" t="n">
        <v>44</v>
      </c>
      <c r="M12" s="179" t="n">
        <v>0.038523836623911</v>
      </c>
      <c r="N12" s="64" t="n">
        <v>7.581</v>
      </c>
      <c r="O12" s="64" t="n">
        <v>172.295</v>
      </c>
    </row>
    <row r="13" customFormat="false" ht="13.2" hidden="false" customHeight="false" outlineLevel="0" collapsed="false">
      <c r="A13" s="191" t="s">
        <v>157</v>
      </c>
      <c r="B13" s="178" t="n">
        <v>623</v>
      </c>
      <c r="C13" s="179" t="n">
        <v>0.571779951908075</v>
      </c>
      <c r="D13" s="178" t="n">
        <v>157.046</v>
      </c>
      <c r="E13" s="178" t="n">
        <v>252.08</v>
      </c>
      <c r="F13" s="64"/>
      <c r="G13" s="64" t="n">
        <v>28</v>
      </c>
      <c r="H13" s="177" t="n">
        <v>0.025697975366655</v>
      </c>
      <c r="I13" s="64" t="n">
        <v>4.586</v>
      </c>
      <c r="J13" s="64" t="n">
        <v>163.774</v>
      </c>
      <c r="K13" s="64"/>
      <c r="L13" s="64" t="n">
        <v>66</v>
      </c>
      <c r="M13" s="179" t="n">
        <v>0.060573799078544</v>
      </c>
      <c r="N13" s="64" t="n">
        <v>19.19</v>
      </c>
      <c r="O13" s="64" t="n">
        <v>290.758</v>
      </c>
    </row>
    <row r="14" customFormat="false" ht="13.2" hidden="false" customHeight="false" outlineLevel="0" collapsed="false">
      <c r="A14" s="191" t="s">
        <v>158</v>
      </c>
      <c r="B14" s="178" t="n">
        <v>449</v>
      </c>
      <c r="C14" s="179" t="n">
        <v>0.406441509536439</v>
      </c>
      <c r="D14" s="178" t="n">
        <v>109.754</v>
      </c>
      <c r="E14" s="178" t="n">
        <v>244.441</v>
      </c>
      <c r="F14" s="64"/>
      <c r="G14" s="64" t="n">
        <v>54</v>
      </c>
      <c r="H14" s="177" t="n">
        <v>0.0488816069375673</v>
      </c>
      <c r="I14" s="64" t="n">
        <v>11.28</v>
      </c>
      <c r="J14" s="64" t="n">
        <v>208.887</v>
      </c>
      <c r="K14" s="64"/>
      <c r="L14" s="64" t="n">
        <v>96</v>
      </c>
      <c r="M14" s="179" t="n">
        <v>0.0869006345556753</v>
      </c>
      <c r="N14" s="64" t="n">
        <v>36.644</v>
      </c>
      <c r="O14" s="64" t="n">
        <v>381.708</v>
      </c>
    </row>
    <row r="15" customFormat="false" ht="13.2" hidden="false" customHeight="false" outlineLevel="0" collapsed="false">
      <c r="A15" s="191" t="s">
        <v>159</v>
      </c>
      <c r="B15" s="178" t="n">
        <v>340</v>
      </c>
      <c r="C15" s="179" t="n">
        <v>0.303568718136445</v>
      </c>
      <c r="D15" s="178" t="n">
        <v>134.982</v>
      </c>
      <c r="E15" s="178" t="n">
        <v>397.005</v>
      </c>
      <c r="F15" s="64"/>
      <c r="G15" s="64" t="n">
        <v>51</v>
      </c>
      <c r="H15" s="177" t="n">
        <v>0.0455353077204668</v>
      </c>
      <c r="I15" s="64" t="n">
        <v>12.037</v>
      </c>
      <c r="J15" s="64" t="n">
        <v>236.023</v>
      </c>
      <c r="K15" s="64"/>
      <c r="L15" s="64" t="n">
        <v>90</v>
      </c>
      <c r="M15" s="179" t="n">
        <v>0.080356425389059</v>
      </c>
      <c r="N15" s="64" t="n">
        <v>41.235</v>
      </c>
      <c r="O15" s="64" t="n">
        <v>458.167</v>
      </c>
    </row>
    <row r="16" customFormat="false" ht="13.2" hidden="false" customHeight="false" outlineLevel="0" collapsed="false">
      <c r="A16" s="191" t="s">
        <v>160</v>
      </c>
      <c r="B16" s="178" t="n">
        <v>337</v>
      </c>
      <c r="C16" s="179" t="n">
        <v>0.31815864504069</v>
      </c>
      <c r="D16" s="178" t="n">
        <v>131.274</v>
      </c>
      <c r="E16" s="178" t="n">
        <v>389.537</v>
      </c>
      <c r="F16" s="64"/>
      <c r="G16" s="64" t="n">
        <v>73</v>
      </c>
      <c r="H16" s="177" t="n">
        <v>0.0689186382432356</v>
      </c>
      <c r="I16" s="64" t="n">
        <v>14.805</v>
      </c>
      <c r="J16" s="64" t="n">
        <v>202.804</v>
      </c>
      <c r="K16" s="64"/>
      <c r="L16" s="64" t="n">
        <v>64</v>
      </c>
      <c r="M16" s="179" t="n">
        <v>0.060421819829686</v>
      </c>
      <c r="N16" s="64" t="n">
        <v>39.741</v>
      </c>
      <c r="O16" s="64" t="n">
        <v>620.953</v>
      </c>
    </row>
    <row r="17" customFormat="false" ht="13.2" hidden="false" customHeight="false" outlineLevel="0" collapsed="false">
      <c r="A17" s="191" t="s">
        <v>161</v>
      </c>
      <c r="B17" s="178" t="n">
        <v>259</v>
      </c>
      <c r="C17" s="179" t="n">
        <v>0.274091476707516</v>
      </c>
      <c r="D17" s="178" t="n">
        <v>94.293</v>
      </c>
      <c r="E17" s="178" t="n">
        <v>364.064</v>
      </c>
      <c r="F17" s="64"/>
      <c r="G17" s="64" t="n">
        <v>81</v>
      </c>
      <c r="H17" s="177" t="n">
        <v>0.0857197282367134</v>
      </c>
      <c r="I17" s="64" t="n">
        <v>25.105</v>
      </c>
      <c r="J17" s="64" t="n">
        <v>309.944</v>
      </c>
      <c r="K17" s="64"/>
      <c r="L17" s="64" t="n">
        <v>80</v>
      </c>
      <c r="M17" s="179" t="n">
        <v>0.0846614599868775</v>
      </c>
      <c r="N17" s="64" t="n">
        <v>60.399</v>
      </c>
      <c r="O17" s="64" t="n">
        <v>754.987</v>
      </c>
    </row>
    <row r="18" customFormat="false" ht="13.2" hidden="false" customHeight="false" outlineLevel="0" collapsed="false">
      <c r="A18" s="191" t="s">
        <v>162</v>
      </c>
      <c r="B18" s="178" t="n">
        <v>179</v>
      </c>
      <c r="C18" s="179" t="n">
        <v>0.218794308903339</v>
      </c>
      <c r="D18" s="178" t="n">
        <v>32.468</v>
      </c>
      <c r="E18" s="178" t="n">
        <v>181.388</v>
      </c>
      <c r="F18" s="64"/>
      <c r="G18" s="64" t="n">
        <v>78</v>
      </c>
      <c r="H18" s="177" t="n">
        <v>0.0953405368405613</v>
      </c>
      <c r="I18" s="64" t="n">
        <v>19.954</v>
      </c>
      <c r="J18" s="64" t="n">
        <v>255.827</v>
      </c>
      <c r="K18" s="64"/>
      <c r="L18" s="64" t="n">
        <v>81</v>
      </c>
      <c r="M18" s="179" t="n">
        <v>0.0990074805651982</v>
      </c>
      <c r="N18" s="64" t="n">
        <v>65.33</v>
      </c>
      <c r="O18" s="64" t="n">
        <v>806.543</v>
      </c>
    </row>
    <row r="19" customFormat="false" ht="13.2" hidden="false" customHeight="false" outlineLevel="0" collapsed="false">
      <c r="A19" s="191" t="s">
        <v>163</v>
      </c>
      <c r="B19" s="178" t="n">
        <v>0</v>
      </c>
      <c r="C19" s="179" t="n">
        <v>0</v>
      </c>
      <c r="D19" s="178" t="n">
        <v>0</v>
      </c>
      <c r="E19" s="178" t="n">
        <v>0</v>
      </c>
      <c r="F19" s="64"/>
      <c r="G19" s="64" t="n">
        <v>85</v>
      </c>
      <c r="H19" s="177" t="n">
        <v>0.117689410722198</v>
      </c>
      <c r="I19" s="64" t="n">
        <v>27.681</v>
      </c>
      <c r="J19" s="64" t="n">
        <v>325.66</v>
      </c>
      <c r="K19" s="64"/>
      <c r="L19" s="64" t="n">
        <v>89</v>
      </c>
      <c r="M19" s="179" t="n">
        <v>0.123227735932654</v>
      </c>
      <c r="N19" s="64" t="n">
        <v>87.45</v>
      </c>
      <c r="O19" s="64" t="n">
        <v>982.584</v>
      </c>
    </row>
    <row r="20" customFormat="false" ht="13.2" hidden="false" customHeight="false" outlineLevel="0" collapsed="false">
      <c r="A20" s="191" t="s">
        <v>164</v>
      </c>
      <c r="B20" s="178" t="n">
        <v>0</v>
      </c>
      <c r="C20" s="179" t="n">
        <v>0</v>
      </c>
      <c r="D20" s="178" t="n">
        <v>0</v>
      </c>
      <c r="E20" s="178" t="n">
        <v>0</v>
      </c>
      <c r="F20" s="64"/>
      <c r="G20" s="64" t="n">
        <v>217</v>
      </c>
      <c r="H20" s="177" t="n">
        <v>0.173764033247386</v>
      </c>
      <c r="I20" s="64" t="n">
        <v>69.457</v>
      </c>
      <c r="J20" s="64" t="n">
        <v>320.078</v>
      </c>
      <c r="K20" s="64"/>
      <c r="L20" s="64" t="n">
        <v>176</v>
      </c>
      <c r="M20" s="179" t="n">
        <v>0.140933040790506</v>
      </c>
      <c r="N20" s="64" t="n">
        <v>173.272</v>
      </c>
      <c r="O20" s="64" t="n">
        <v>984.5</v>
      </c>
    </row>
    <row r="21" customFormat="false" ht="13.2" hidden="false" customHeight="false" outlineLevel="0" collapsed="false">
      <c r="A21" s="191" t="s">
        <v>165</v>
      </c>
      <c r="B21" s="178" t="n">
        <v>0</v>
      </c>
      <c r="C21" s="179" t="n">
        <v>0</v>
      </c>
      <c r="D21" s="178" t="n">
        <v>0</v>
      </c>
      <c r="E21" s="178" t="n">
        <v>0</v>
      </c>
      <c r="F21" s="64"/>
      <c r="G21" s="64" t="n">
        <v>284</v>
      </c>
      <c r="H21" s="177" t="n">
        <v>0.270110897643187</v>
      </c>
      <c r="I21" s="64" t="n">
        <v>94.898</v>
      </c>
      <c r="J21" s="64" t="n">
        <v>334.147</v>
      </c>
      <c r="K21" s="64"/>
      <c r="L21" s="64" t="n">
        <v>227</v>
      </c>
      <c r="M21" s="179" t="n">
        <v>0.215898499172548</v>
      </c>
      <c r="N21" s="64" t="n">
        <v>270.178</v>
      </c>
      <c r="O21" s="64" t="n">
        <v>1190.211</v>
      </c>
    </row>
    <row r="22" customFormat="false" ht="13.2" hidden="false" customHeight="false" outlineLevel="0" collapsed="false">
      <c r="A22" s="191" t="s">
        <v>166</v>
      </c>
      <c r="B22" s="178" t="n">
        <v>0</v>
      </c>
      <c r="C22" s="179" t="n">
        <v>0</v>
      </c>
      <c r="D22" s="178" t="n">
        <v>0</v>
      </c>
      <c r="E22" s="178" t="n">
        <v>0</v>
      </c>
      <c r="F22" s="64"/>
      <c r="G22" s="64" t="n">
        <v>304</v>
      </c>
      <c r="H22" s="177" t="n">
        <v>0.335978426648394</v>
      </c>
      <c r="I22" s="64" t="n">
        <v>112.859</v>
      </c>
      <c r="J22" s="64" t="n">
        <v>371.248</v>
      </c>
      <c r="K22" s="64"/>
      <c r="L22" s="64" t="n">
        <v>201</v>
      </c>
      <c r="M22" s="179" t="n">
        <v>0.222143630777392</v>
      </c>
      <c r="N22" s="64" t="n">
        <v>243.395</v>
      </c>
      <c r="O22" s="64" t="n">
        <v>1210.92</v>
      </c>
    </row>
    <row r="23" customFormat="false" ht="13.2" hidden="false" customHeight="false" outlineLevel="0" collapsed="false">
      <c r="A23" s="191" t="s">
        <v>167</v>
      </c>
      <c r="B23" s="178" t="n">
        <v>0</v>
      </c>
      <c r="C23" s="179" t="n">
        <v>0</v>
      </c>
      <c r="D23" s="178" t="n">
        <v>0</v>
      </c>
      <c r="E23" s="178" t="n">
        <v>0</v>
      </c>
      <c r="F23" s="64"/>
      <c r="G23" s="64" t="n">
        <v>375</v>
      </c>
      <c r="H23" s="177" t="n">
        <v>0.481293717512674</v>
      </c>
      <c r="I23" s="64" t="n">
        <v>154.956</v>
      </c>
      <c r="J23" s="64" t="n">
        <v>413.217</v>
      </c>
      <c r="K23" s="64"/>
      <c r="L23" s="64" t="n">
        <v>217</v>
      </c>
      <c r="M23" s="179" t="n">
        <v>0.278508631200667</v>
      </c>
      <c r="N23" s="64" t="n">
        <v>289.812</v>
      </c>
      <c r="O23" s="64" t="n">
        <v>1335.539</v>
      </c>
    </row>
    <row r="24" customFormat="false" ht="13.2" hidden="false" customHeight="false" outlineLevel="0" collapsed="false">
      <c r="A24" s="191" t="s">
        <v>168</v>
      </c>
      <c r="B24" s="178" t="n">
        <v>0</v>
      </c>
      <c r="C24" s="179" t="n">
        <v>0</v>
      </c>
      <c r="D24" s="178" t="n">
        <v>0</v>
      </c>
      <c r="E24" s="178" t="n">
        <v>0</v>
      </c>
      <c r="F24" s="64"/>
      <c r="G24" s="64" t="n">
        <v>347</v>
      </c>
      <c r="H24" s="177" t="n">
        <v>0.520723911281851</v>
      </c>
      <c r="I24" s="64" t="n">
        <v>148.468</v>
      </c>
      <c r="J24" s="64" t="n">
        <v>427.862</v>
      </c>
      <c r="K24" s="64"/>
      <c r="L24" s="64" t="n">
        <v>210</v>
      </c>
      <c r="M24" s="179" t="n">
        <v>0.315135508268555</v>
      </c>
      <c r="N24" s="64" t="n">
        <v>284.282</v>
      </c>
      <c r="O24" s="64" t="n">
        <v>1353.724</v>
      </c>
    </row>
    <row r="25" customFormat="false" ht="13.2" hidden="false" customHeight="false" outlineLevel="0" collapsed="false">
      <c r="A25" s="191" t="s">
        <v>169</v>
      </c>
      <c r="B25" s="178" t="n">
        <v>0</v>
      </c>
      <c r="C25" s="179" t="n">
        <v>0</v>
      </c>
      <c r="D25" s="178" t="n">
        <v>0</v>
      </c>
      <c r="E25" s="178" t="n">
        <v>0</v>
      </c>
      <c r="F25" s="64"/>
      <c r="G25" s="64" t="n">
        <v>3377</v>
      </c>
      <c r="H25" s="177" t="n">
        <v>1.04639200813069</v>
      </c>
      <c r="I25" s="64" t="n">
        <v>1976.929</v>
      </c>
      <c r="J25" s="64" t="n">
        <v>585.41</v>
      </c>
      <c r="K25" s="64"/>
      <c r="L25" s="64" t="n">
        <v>1681</v>
      </c>
      <c r="M25" s="179" t="n">
        <v>0.520872065640416</v>
      </c>
      <c r="N25" s="64" t="n">
        <v>2351.313</v>
      </c>
      <c r="O25" s="64" t="n">
        <v>1398.758</v>
      </c>
    </row>
    <row r="26" customFormat="false" ht="13.2" hidden="false" customHeight="false" outlineLevel="0" collapsed="false">
      <c r="A26" s="191" t="s">
        <v>170</v>
      </c>
      <c r="B26" s="178" t="n">
        <v>0</v>
      </c>
      <c r="C26" s="179" t="n">
        <v>0</v>
      </c>
      <c r="D26" s="178" t="n">
        <v>0</v>
      </c>
      <c r="E26" s="178" t="n">
        <v>0</v>
      </c>
      <c r="F26" s="64"/>
      <c r="G26" s="64" t="n">
        <v>1000</v>
      </c>
      <c r="H26" s="177" t="n">
        <v>2.12933586014522</v>
      </c>
      <c r="I26" s="64" t="n">
        <v>738.735</v>
      </c>
      <c r="J26" s="64" t="n">
        <v>738.735</v>
      </c>
      <c r="K26" s="64"/>
      <c r="L26" s="64" t="n">
        <v>380</v>
      </c>
      <c r="M26" s="179" t="n">
        <v>0.809147626855184</v>
      </c>
      <c r="N26" s="64" t="n">
        <v>575.699</v>
      </c>
      <c r="O26" s="64" t="n">
        <v>1514.997</v>
      </c>
    </row>
    <row r="27" customFormat="false" ht="13.2" hidden="false" customHeight="false" outlineLevel="0" collapsed="false">
      <c r="A27" s="192" t="s">
        <v>171</v>
      </c>
      <c r="B27" s="178" t="n">
        <v>0</v>
      </c>
      <c r="C27" s="179" t="n">
        <v>0</v>
      </c>
      <c r="D27" s="178" t="n">
        <v>0</v>
      </c>
      <c r="E27" s="178" t="n">
        <v>0</v>
      </c>
      <c r="F27" s="66"/>
      <c r="G27" s="64" t="n">
        <v>369</v>
      </c>
      <c r="H27" s="177" t="n">
        <v>2.28752092244746</v>
      </c>
      <c r="I27" s="64" t="n">
        <v>314.573</v>
      </c>
      <c r="J27" s="64" t="n">
        <v>852.501</v>
      </c>
      <c r="K27" s="66"/>
      <c r="L27" s="64" t="n">
        <v>121</v>
      </c>
      <c r="M27" s="179" t="n">
        <v>0.750108486764615</v>
      </c>
      <c r="N27" s="64" t="n">
        <v>181.404</v>
      </c>
      <c r="O27" s="64" t="n">
        <v>1499.207</v>
      </c>
    </row>
    <row r="28" customFormat="false" ht="13.2" hidden="false" customHeight="false" outlineLevel="0" collapsed="false">
      <c r="A28" s="193"/>
      <c r="B28" s="114" t="s">
        <v>408</v>
      </c>
      <c r="C28" s="115"/>
      <c r="D28" s="114" t="s">
        <v>408</v>
      </c>
      <c r="E28" s="114" t="s">
        <v>408</v>
      </c>
      <c r="F28" s="114"/>
      <c r="G28" s="114" t="s">
        <v>408</v>
      </c>
      <c r="H28" s="185"/>
      <c r="I28" s="114" t="s">
        <v>408</v>
      </c>
      <c r="J28" s="114" t="s">
        <v>408</v>
      </c>
      <c r="K28" s="114"/>
      <c r="L28" s="114" t="s">
        <v>408</v>
      </c>
      <c r="M28" s="182"/>
      <c r="N28" s="114" t="s">
        <v>408</v>
      </c>
      <c r="O28" s="117" t="s">
        <v>408</v>
      </c>
    </row>
    <row r="29" customFormat="false" ht="13.2" hidden="false" customHeight="false" outlineLevel="0" collapsed="false">
      <c r="A29" s="194"/>
      <c r="C29" s="89"/>
      <c r="F29" s="76"/>
      <c r="H29" s="186"/>
      <c r="K29" s="76"/>
      <c r="M29" s="181"/>
    </row>
    <row r="30" customFormat="false" ht="17.4" hidden="false" customHeight="false" outlineLevel="0" collapsed="false">
      <c r="A30" s="195" t="s">
        <v>173</v>
      </c>
      <c r="C30" s="89"/>
      <c r="F30" s="76"/>
      <c r="H30" s="186"/>
      <c r="K30" s="76"/>
      <c r="M30" s="181"/>
    </row>
    <row r="31" customFormat="false" ht="13.2" hidden="false" customHeight="false" outlineLevel="0" collapsed="false">
      <c r="A31" s="196"/>
      <c r="C31" s="89"/>
      <c r="F31" s="119"/>
      <c r="H31" s="186"/>
      <c r="K31" s="119"/>
      <c r="M31" s="181"/>
    </row>
    <row r="32" customFormat="false" ht="12.75" hidden="false" customHeight="true" outlineLevel="0" collapsed="false">
      <c r="A32" s="194"/>
      <c r="B32" s="111"/>
      <c r="C32" s="92"/>
      <c r="D32" s="111"/>
      <c r="E32" s="111"/>
      <c r="F32" s="91"/>
      <c r="G32" s="111"/>
      <c r="H32" s="197"/>
      <c r="I32" s="111"/>
      <c r="J32" s="111"/>
      <c r="K32" s="91"/>
      <c r="L32" s="111"/>
      <c r="M32" s="183"/>
      <c r="N32" s="111"/>
      <c r="O32" s="111"/>
    </row>
    <row r="33" customFormat="false" ht="13.2" hidden="false" customHeight="false" outlineLevel="0" collapsed="false">
      <c r="A33" s="191" t="s">
        <v>122</v>
      </c>
      <c r="B33" s="64" t="n">
        <v>1403</v>
      </c>
      <c r="C33" s="179" t="n">
        <v>0.371211159088985</v>
      </c>
      <c r="D33" s="64" t="n">
        <v>229.729</v>
      </c>
      <c r="E33" s="64" t="n">
        <v>163.741</v>
      </c>
      <c r="F33" s="64"/>
      <c r="G33" s="64" t="n">
        <v>38</v>
      </c>
      <c r="H33" s="177" t="n">
        <v>0.0100541867750402</v>
      </c>
      <c r="I33" s="64" t="n">
        <v>4.368</v>
      </c>
      <c r="J33" s="64" t="n">
        <v>114.947</v>
      </c>
      <c r="K33" s="64"/>
      <c r="L33" s="64" t="n">
        <v>69</v>
      </c>
      <c r="M33" s="179" t="n">
        <v>0.018256286512573</v>
      </c>
      <c r="N33" s="64" t="n">
        <v>11.568</v>
      </c>
      <c r="O33" s="64" t="n">
        <v>167.652</v>
      </c>
    </row>
    <row r="34" customFormat="false" ht="13.2" hidden="false" customHeight="false" outlineLevel="0" collapsed="false">
      <c r="A34" s="191" t="s">
        <v>124</v>
      </c>
      <c r="B34" s="64" t="n">
        <v>1476</v>
      </c>
      <c r="C34" s="179" t="n">
        <v>0.390547480889369</v>
      </c>
      <c r="D34" s="64" t="n">
        <v>446.805</v>
      </c>
      <c r="E34" s="64" t="n">
        <v>302.713</v>
      </c>
      <c r="F34" s="64"/>
      <c r="G34" s="64" t="n">
        <v>179</v>
      </c>
      <c r="H34" s="177" t="n">
        <v>0.047363143007586</v>
      </c>
      <c r="I34" s="64" t="n">
        <v>37.285</v>
      </c>
      <c r="J34" s="64" t="n">
        <v>208.296</v>
      </c>
      <c r="K34" s="64"/>
      <c r="L34" s="64" t="n">
        <v>277</v>
      </c>
      <c r="M34" s="179" t="n">
        <v>0.0732938023078287</v>
      </c>
      <c r="N34" s="64" t="n">
        <v>115.849</v>
      </c>
      <c r="O34" s="64" t="n">
        <v>418.227</v>
      </c>
    </row>
    <row r="35" customFormat="false" ht="12.75" hidden="false" customHeight="true" outlineLevel="0" collapsed="false">
      <c r="A35" s="191" t="s">
        <v>126</v>
      </c>
      <c r="B35" s="64" t="n">
        <v>551</v>
      </c>
      <c r="C35" s="179" t="n">
        <v>0.145788794107063</v>
      </c>
      <c r="D35" s="64" t="n">
        <v>165.761</v>
      </c>
      <c r="E35" s="64" t="n">
        <v>300.836</v>
      </c>
      <c r="F35" s="64"/>
      <c r="G35" s="64" t="n">
        <v>410</v>
      </c>
      <c r="H35" s="177" t="n">
        <v>0.108481679825583</v>
      </c>
      <c r="I35" s="64" t="n">
        <v>120.131</v>
      </c>
      <c r="J35" s="64" t="n">
        <v>293.002</v>
      </c>
      <c r="K35" s="64"/>
      <c r="L35" s="64" t="n">
        <v>393</v>
      </c>
      <c r="M35" s="179" t="n">
        <v>0.103983658954766</v>
      </c>
      <c r="N35" s="64" t="n">
        <v>345.439</v>
      </c>
      <c r="O35" s="64" t="n">
        <v>878.98</v>
      </c>
    </row>
    <row r="36" customFormat="false" ht="12.75" hidden="false" customHeight="true" outlineLevel="0" collapsed="false">
      <c r="A36" s="191" t="s">
        <v>128</v>
      </c>
      <c r="B36" s="64" t="n">
        <v>0</v>
      </c>
      <c r="C36" s="179" t="n">
        <v>0</v>
      </c>
      <c r="D36" s="64" t="n">
        <v>0</v>
      </c>
      <c r="E36" s="64" t="n">
        <v>0</v>
      </c>
      <c r="F36" s="64"/>
      <c r="G36" s="64" t="n">
        <v>1438</v>
      </c>
      <c r="H36" s="177" t="n">
        <v>0.380472600945625</v>
      </c>
      <c r="I36" s="64" t="n">
        <v>558.56</v>
      </c>
      <c r="J36" s="64" t="n">
        <v>388.429</v>
      </c>
      <c r="K36" s="64"/>
      <c r="L36" s="64" t="n">
        <v>938</v>
      </c>
      <c r="M36" s="179" t="n">
        <v>0.248180319671068</v>
      </c>
      <c r="N36" s="64" t="n">
        <v>1181.872</v>
      </c>
      <c r="O36" s="64" t="n">
        <v>1259.991</v>
      </c>
    </row>
    <row r="37" customFormat="false" ht="12.75" hidden="false" customHeight="true" outlineLevel="0" collapsed="false">
      <c r="A37" s="191" t="s">
        <v>130</v>
      </c>
      <c r="B37" s="64" t="n">
        <v>0</v>
      </c>
      <c r="C37" s="179" t="n">
        <v>0</v>
      </c>
      <c r="D37" s="64" t="n">
        <v>0</v>
      </c>
      <c r="E37" s="64" t="n">
        <v>0</v>
      </c>
      <c r="F37" s="64"/>
      <c r="G37" s="64" t="n">
        <v>2783</v>
      </c>
      <c r="H37" s="177" t="n">
        <v>0.981810228042448</v>
      </c>
      <c r="I37" s="64" t="n">
        <v>1587.171</v>
      </c>
      <c r="J37" s="64" t="n">
        <v>570.309</v>
      </c>
      <c r="K37" s="64"/>
      <c r="L37" s="64" t="n">
        <v>1439</v>
      </c>
      <c r="M37" s="179" t="n">
        <v>0.507662564913073</v>
      </c>
      <c r="N37" s="64" t="n">
        <v>2002.582</v>
      </c>
      <c r="O37" s="64" t="n">
        <v>1391.649</v>
      </c>
    </row>
    <row r="38" customFormat="false" ht="12.75" hidden="false" customHeight="true" outlineLevel="0" collapsed="false">
      <c r="A38" s="191" t="s">
        <v>132</v>
      </c>
      <c r="B38" s="64" t="n">
        <v>0</v>
      </c>
      <c r="C38" s="179" t="n">
        <v>0</v>
      </c>
      <c r="D38" s="64" t="n">
        <v>0</v>
      </c>
      <c r="E38" s="64" t="n">
        <v>0</v>
      </c>
      <c r="F38" s="64"/>
      <c r="G38" s="64" t="n">
        <v>1475</v>
      </c>
      <c r="H38" s="177" t="n">
        <v>1.95134212649989</v>
      </c>
      <c r="I38" s="64" t="n">
        <v>1059.437</v>
      </c>
      <c r="J38" s="64" t="n">
        <v>718.262</v>
      </c>
      <c r="K38" s="64"/>
      <c r="L38" s="64" t="n">
        <v>574</v>
      </c>
      <c r="M38" s="179" t="n">
        <v>0.759369749566736</v>
      </c>
      <c r="N38" s="64" t="n">
        <v>857.413</v>
      </c>
      <c r="O38" s="64" t="n">
        <v>1493.751</v>
      </c>
    </row>
    <row r="39" customFormat="false" ht="12.75" hidden="false" customHeight="true" outlineLevel="0" collapsed="false">
      <c r="A39" s="192" t="s">
        <v>134</v>
      </c>
      <c r="B39" s="66" t="n">
        <v>0</v>
      </c>
      <c r="C39" s="180" t="n">
        <v>0</v>
      </c>
      <c r="D39" s="66" t="n">
        <v>0</v>
      </c>
      <c r="E39" s="66" t="n">
        <v>0</v>
      </c>
      <c r="F39" s="66"/>
      <c r="G39" s="66" t="n">
        <v>433</v>
      </c>
      <c r="H39" s="184" t="n">
        <v>2.29136900037043</v>
      </c>
      <c r="I39" s="66" t="n">
        <v>363.058</v>
      </c>
      <c r="J39" s="66" t="n">
        <v>838.471</v>
      </c>
      <c r="K39" s="66"/>
      <c r="L39" s="66" t="n">
        <v>143</v>
      </c>
      <c r="M39" s="180" t="n">
        <v>0.756733873101551</v>
      </c>
      <c r="N39" s="66" t="n">
        <v>213.004</v>
      </c>
      <c r="O39" s="66" t="n">
        <v>1489.538</v>
      </c>
    </row>
    <row r="40" customFormat="false" ht="12.75" hidden="false" customHeight="true" outlineLevel="0" collapsed="false">
      <c r="A40" s="194"/>
      <c r="C40" s="181"/>
      <c r="F40" s="114"/>
      <c r="H40" s="186"/>
      <c r="K40" s="114"/>
      <c r="M40" s="181"/>
    </row>
    <row r="41" customFormat="false" ht="13.2" hidden="false" customHeight="false" outlineLevel="0" collapsed="false">
      <c r="A41" s="194"/>
      <c r="B41" s="76"/>
      <c r="C41" s="181"/>
      <c r="D41" s="76"/>
      <c r="E41" s="76"/>
      <c r="F41" s="76"/>
      <c r="G41" s="76"/>
      <c r="H41" s="186"/>
      <c r="I41" s="76"/>
      <c r="J41" s="76"/>
      <c r="K41" s="76"/>
      <c r="L41" s="76"/>
      <c r="M41" s="181"/>
      <c r="N41" s="76"/>
      <c r="O41" s="77"/>
    </row>
    <row r="42" s="124" customFormat="true" ht="18.75" hidden="false" customHeight="true" outlineLevel="0" collapsed="false">
      <c r="A42" s="198" t="s">
        <v>174</v>
      </c>
      <c r="B42" s="199" t="n">
        <v>3430</v>
      </c>
      <c r="C42" s="200" t="n">
        <v>0.181508371610609</v>
      </c>
      <c r="D42" s="199" t="n">
        <v>842.295</v>
      </c>
      <c r="E42" s="199" t="n">
        <v>245.567</v>
      </c>
      <c r="F42" s="99"/>
      <c r="G42" s="199" t="n">
        <v>6756</v>
      </c>
      <c r="H42" s="201" t="n">
        <v>0.357513282391042</v>
      </c>
      <c r="I42" s="199" t="n">
        <v>3730.01</v>
      </c>
      <c r="J42" s="199" t="n">
        <v>552.103</v>
      </c>
      <c r="K42" s="80"/>
      <c r="L42" s="199" t="n">
        <v>3833</v>
      </c>
      <c r="M42" s="200" t="n">
        <v>0.202834282327541</v>
      </c>
      <c r="N42" s="199" t="n">
        <v>4727.727</v>
      </c>
      <c r="O42" s="199" t="n">
        <v>1233.427</v>
      </c>
      <c r="P42" s="123"/>
      <c r="Q42" s="123"/>
      <c r="R42" s="123"/>
      <c r="S42" s="123"/>
      <c r="T42" s="123"/>
      <c r="U42" s="123"/>
      <c r="V42" s="123"/>
      <c r="W42" s="123"/>
      <c r="X42" s="123"/>
      <c r="Y42" s="123"/>
      <c r="Z42" s="123"/>
      <c r="AA42" s="123"/>
      <c r="AB42" s="123"/>
    </row>
    <row r="43" customFormat="false" ht="13.2" hidden="false" customHeight="false" outlineLevel="0" collapsed="false">
      <c r="A43" s="36" t="e">
        <f aca="false">#REF!</f>
        <v>#REF!</v>
      </c>
    </row>
    <row r="44" s="35" customFormat="true" ht="13.2" hidden="false" customHeight="false" outlineLevel="0" collapsed="false">
      <c r="A44" s="34"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row>
    <row r="45" s="35" customFormat="true" ht="13.2" hidden="false" customHeight="false" outlineLevel="0" collapsed="false">
      <c r="A45" s="34" t="e">
        <f aca="false">#REF!&amp;#REF!</f>
        <v>#REF!</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3.1"/>
    <col collapsed="false" customWidth="true" hidden="false" outlineLevel="0" max="2" min="2" style="47" width="12.88"/>
    <col collapsed="false" customWidth="true" hidden="false" outlineLevel="0" max="3" min="3" style="47" width="10.99"/>
    <col collapsed="false" customWidth="true" hidden="false" outlineLevel="0" max="4" min="4" style="47" width="12.1"/>
    <col collapsed="false" customWidth="true" hidden="false" outlineLevel="0" max="5" min="5" style="47" width="12.32"/>
    <col collapsed="false" customWidth="true" hidden="false" outlineLevel="0" max="6" min="6" style="47" width="2.55"/>
    <col collapsed="false" customWidth="true" hidden="false" outlineLevel="0" max="7" min="7" style="47" width="12.43"/>
    <col collapsed="false" customWidth="true" hidden="false" outlineLevel="0" max="8" min="8" style="47" width="10.99"/>
    <col collapsed="false" customWidth="true" hidden="false" outlineLevel="0" max="9" min="9" style="47" width="12.32"/>
    <col collapsed="false" customWidth="true" hidden="false" outlineLevel="0" max="10" min="10" style="47" width="12.55"/>
    <col collapsed="false" customWidth="false" hidden="false" outlineLevel="0" max="257" min="11" style="47" width="7.88"/>
  </cols>
  <sheetData>
    <row r="1" customFormat="false" ht="30" hidden="false" customHeight="true" outlineLevel="0" collapsed="false">
      <c r="A1" s="37" t="s">
        <v>411</v>
      </c>
      <c r="B1" s="38" t="s">
        <v>402</v>
      </c>
      <c r="C1" s="38"/>
      <c r="D1" s="39"/>
      <c r="E1" s="39"/>
      <c r="F1" s="39"/>
      <c r="G1" s="39"/>
      <c r="H1" s="39"/>
      <c r="I1" s="39"/>
      <c r="J1" s="40" t="s">
        <v>269</v>
      </c>
    </row>
    <row r="2" customFormat="false" ht="21" hidden="false" customHeight="true" outlineLevel="0" collapsed="false">
      <c r="A2" s="41" t="s">
        <v>115</v>
      </c>
      <c r="B2" s="42" t="s">
        <v>412</v>
      </c>
      <c r="C2" s="42"/>
      <c r="D2" s="43"/>
      <c r="E2" s="43"/>
      <c r="F2" s="43"/>
      <c r="G2" s="43"/>
      <c r="H2" s="43"/>
      <c r="I2" s="43"/>
      <c r="J2" s="102"/>
    </row>
    <row r="3" customFormat="false" ht="12.75" hidden="false" customHeight="true" outlineLevel="0" collapsed="false">
      <c r="A3" s="45"/>
      <c r="B3" s="46"/>
      <c r="K3" s="53"/>
    </row>
    <row r="4" customFormat="false" ht="18.75" hidden="false" customHeight="true" outlineLevel="0" collapsed="false">
      <c r="A4" s="49" t="s">
        <v>139</v>
      </c>
      <c r="B4" s="49"/>
      <c r="C4" s="49"/>
      <c r="D4" s="49"/>
      <c r="E4" s="49"/>
      <c r="F4" s="49"/>
      <c r="G4" s="51"/>
      <c r="H4" s="51"/>
      <c r="I4" s="51"/>
      <c r="J4" s="104"/>
    </row>
    <row r="5" customFormat="false" ht="12.75" hidden="false" customHeight="true" outlineLevel="0" collapsed="false">
      <c r="A5" s="53"/>
      <c r="K5" s="53"/>
    </row>
    <row r="6" s="108" customFormat="true" ht="21" hidden="false" customHeight="true" outlineLevel="0" collapsed="false">
      <c r="A6" s="54" t="s">
        <v>140</v>
      </c>
      <c r="B6" s="55" t="s">
        <v>413</v>
      </c>
      <c r="C6" s="55"/>
      <c r="D6" s="55"/>
      <c r="E6" s="55"/>
      <c r="F6" s="107"/>
      <c r="G6" s="54" t="s">
        <v>414</v>
      </c>
      <c r="H6" s="54"/>
      <c r="I6" s="54"/>
      <c r="J6" s="54"/>
    </row>
    <row r="7" s="108" customFormat="true" ht="27.75" hidden="false" customHeight="true" outlineLevel="0" collapsed="false">
      <c r="A7" s="54"/>
      <c r="B7" s="130" t="s">
        <v>141</v>
      </c>
      <c r="C7" s="130" t="s">
        <v>210</v>
      </c>
      <c r="D7" s="130" t="s">
        <v>363</v>
      </c>
      <c r="E7" s="55" t="s">
        <v>364</v>
      </c>
      <c r="F7" s="144"/>
      <c r="G7" s="130" t="s">
        <v>141</v>
      </c>
      <c r="H7" s="130" t="s">
        <v>210</v>
      </c>
      <c r="I7" s="130" t="s">
        <v>363</v>
      </c>
      <c r="J7" s="55" t="s">
        <v>364</v>
      </c>
    </row>
    <row r="8" customFormat="false" ht="13.2" hidden="false" customHeight="false" outlineLevel="0" collapsed="false">
      <c r="A8" s="111"/>
      <c r="B8" s="111"/>
      <c r="C8" s="111"/>
      <c r="D8" s="111"/>
      <c r="E8" s="111"/>
      <c r="F8" s="62"/>
      <c r="G8" s="111"/>
      <c r="H8" s="111"/>
      <c r="I8" s="111"/>
      <c r="J8" s="111"/>
    </row>
    <row r="9" customFormat="false" ht="13.2" hidden="false" customHeight="false" outlineLevel="0" collapsed="false">
      <c r="A9" s="63" t="s">
        <v>153</v>
      </c>
      <c r="B9" s="64" t="n">
        <v>2066</v>
      </c>
      <c r="C9" s="177" t="n">
        <v>10.4713634059807</v>
      </c>
      <c r="D9" s="64" t="n">
        <v>159.46</v>
      </c>
      <c r="E9" s="64" t="n">
        <v>77.183</v>
      </c>
      <c r="F9" s="64"/>
      <c r="G9" s="64" t="n">
        <v>15</v>
      </c>
      <c r="H9" s="177" t="n">
        <v>0.0760263558033452</v>
      </c>
      <c r="I9" s="64" t="n">
        <v>7.868</v>
      </c>
      <c r="J9" s="64" t="n">
        <v>524.533</v>
      </c>
    </row>
    <row r="10" customFormat="false" ht="13.2" hidden="false" customHeight="false" outlineLevel="0" collapsed="false">
      <c r="A10" s="63" t="s">
        <v>154</v>
      </c>
      <c r="B10" s="64" t="n">
        <v>25880</v>
      </c>
      <c r="C10" s="177" t="n">
        <v>23.8727769168327</v>
      </c>
      <c r="D10" s="64" t="n">
        <v>985.389</v>
      </c>
      <c r="E10" s="64" t="n">
        <v>38.075</v>
      </c>
      <c r="F10" s="64"/>
      <c r="G10" s="64" t="n">
        <v>258</v>
      </c>
      <c r="H10" s="177" t="n">
        <v>0.237989816249723</v>
      </c>
      <c r="I10" s="64" t="n">
        <v>60.228</v>
      </c>
      <c r="J10" s="64" t="n">
        <v>233.442</v>
      </c>
    </row>
    <row r="11" customFormat="false" ht="13.2" hidden="false" customHeight="false" outlineLevel="0" collapsed="false">
      <c r="A11" s="63" t="s">
        <v>155</v>
      </c>
      <c r="B11" s="64" t="n">
        <v>36625</v>
      </c>
      <c r="C11" s="177" t="n">
        <v>33.1136306101045</v>
      </c>
      <c r="D11" s="64" t="n">
        <v>3631.636</v>
      </c>
      <c r="E11" s="64" t="n">
        <v>99.157</v>
      </c>
      <c r="F11" s="64"/>
      <c r="G11" s="64" t="n">
        <v>689</v>
      </c>
      <c r="H11" s="177" t="n">
        <v>0.622943112364833</v>
      </c>
      <c r="I11" s="64" t="n">
        <v>473.51</v>
      </c>
      <c r="J11" s="64" t="n">
        <v>687.242</v>
      </c>
    </row>
    <row r="12" customFormat="false" ht="13.2" hidden="false" customHeight="false" outlineLevel="0" collapsed="false">
      <c r="A12" s="63" t="s">
        <v>156</v>
      </c>
      <c r="B12" s="64" t="n">
        <v>45506</v>
      </c>
      <c r="C12" s="177" t="n">
        <v>39.8424024865385</v>
      </c>
      <c r="D12" s="64" t="n">
        <v>6834.897</v>
      </c>
      <c r="E12" s="64" t="n">
        <v>150.198</v>
      </c>
      <c r="F12" s="64"/>
      <c r="G12" s="64" t="n">
        <v>1349</v>
      </c>
      <c r="H12" s="177" t="n">
        <v>1.18110580921945</v>
      </c>
      <c r="I12" s="64" t="n">
        <v>1385.975</v>
      </c>
      <c r="J12" s="64" t="n">
        <v>1027.409</v>
      </c>
    </row>
    <row r="13" customFormat="false" ht="13.2" hidden="false" customHeight="false" outlineLevel="0" collapsed="false">
      <c r="A13" s="63" t="s">
        <v>157</v>
      </c>
      <c r="B13" s="64" t="n">
        <v>24900</v>
      </c>
      <c r="C13" s="177" t="n">
        <v>22.8528423796325</v>
      </c>
      <c r="D13" s="64" t="n">
        <v>8120.275</v>
      </c>
      <c r="E13" s="64" t="n">
        <v>326.115</v>
      </c>
      <c r="F13" s="64"/>
      <c r="G13" s="64" t="n">
        <v>1828</v>
      </c>
      <c r="H13" s="177" t="n">
        <v>1.67771067750876</v>
      </c>
      <c r="I13" s="64" t="n">
        <v>2553.99</v>
      </c>
      <c r="J13" s="64" t="n">
        <v>1397.15</v>
      </c>
    </row>
    <row r="14" customFormat="false" ht="13.2" hidden="false" customHeight="false" outlineLevel="0" collapsed="false">
      <c r="A14" s="63" t="s">
        <v>158</v>
      </c>
      <c r="B14" s="64" t="n">
        <v>22523</v>
      </c>
      <c r="C14" s="177" t="n">
        <v>20.388156167682</v>
      </c>
      <c r="D14" s="64" t="n">
        <v>7965.553</v>
      </c>
      <c r="E14" s="64" t="n">
        <v>353.663</v>
      </c>
      <c r="F14" s="64"/>
      <c r="G14" s="64" t="n">
        <v>2232</v>
      </c>
      <c r="H14" s="177" t="n">
        <v>2.02043975341945</v>
      </c>
      <c r="I14" s="64" t="n">
        <v>3397.653</v>
      </c>
      <c r="J14" s="64" t="n">
        <v>1522.246</v>
      </c>
    </row>
    <row r="15" customFormat="false" ht="13.2" hidden="false" customHeight="false" outlineLevel="0" collapsed="false">
      <c r="A15" s="63" t="s">
        <v>159</v>
      </c>
      <c r="B15" s="64" t="n">
        <v>23273</v>
      </c>
      <c r="C15" s="177" t="n">
        <v>20.7792787564397</v>
      </c>
      <c r="D15" s="64" t="n">
        <v>6953.363</v>
      </c>
      <c r="E15" s="64" t="n">
        <v>298.774</v>
      </c>
      <c r="F15" s="64"/>
      <c r="G15" s="64" t="n">
        <v>2686</v>
      </c>
      <c r="H15" s="177" t="n">
        <v>2.39819287327792</v>
      </c>
      <c r="I15" s="64" t="n">
        <v>4221.85</v>
      </c>
      <c r="J15" s="64" t="n">
        <v>1571.798</v>
      </c>
    </row>
    <row r="16" customFormat="false" ht="13.2" hidden="false" customHeight="false" outlineLevel="0" collapsed="false">
      <c r="A16" s="63" t="s">
        <v>160</v>
      </c>
      <c r="B16" s="64" t="n">
        <v>22889</v>
      </c>
      <c r="C16" s="177" t="n">
        <v>21.6092974075263</v>
      </c>
      <c r="D16" s="64" t="n">
        <v>5142.556</v>
      </c>
      <c r="E16" s="64" t="n">
        <v>224.674</v>
      </c>
      <c r="F16" s="64"/>
      <c r="G16" s="64" t="n">
        <v>2855</v>
      </c>
      <c r="H16" s="177" t="n">
        <v>2.6953796189649</v>
      </c>
      <c r="I16" s="64" t="n">
        <v>4402.192</v>
      </c>
      <c r="J16" s="64" t="n">
        <v>1541.924</v>
      </c>
    </row>
    <row r="17" customFormat="false" ht="13.2" hidden="false" customHeight="false" outlineLevel="0" collapsed="false">
      <c r="A17" s="63" t="s">
        <v>161</v>
      </c>
      <c r="B17" s="64" t="n">
        <v>20414</v>
      </c>
      <c r="C17" s="177" t="n">
        <v>21.6034880521515</v>
      </c>
      <c r="D17" s="64" t="n">
        <v>3129.362</v>
      </c>
      <c r="E17" s="64" t="n">
        <v>153.295</v>
      </c>
      <c r="F17" s="64"/>
      <c r="G17" s="64" t="n">
        <v>2583</v>
      </c>
      <c r="H17" s="177" t="n">
        <v>2.73350688932631</v>
      </c>
      <c r="I17" s="64" t="n">
        <v>3705.782</v>
      </c>
      <c r="J17" s="64" t="n">
        <v>1434.681</v>
      </c>
    </row>
    <row r="18" customFormat="false" ht="13.2" hidden="false" customHeight="false" outlineLevel="0" collapsed="false">
      <c r="A18" s="63" t="s">
        <v>162</v>
      </c>
      <c r="B18" s="64" t="n">
        <v>12544</v>
      </c>
      <c r="C18" s="177" t="n">
        <v>15.3327140272821</v>
      </c>
      <c r="D18" s="64" t="n">
        <v>1554.508</v>
      </c>
      <c r="E18" s="64" t="n">
        <v>123.924</v>
      </c>
      <c r="F18" s="64"/>
      <c r="G18" s="64" t="n">
        <v>2224</v>
      </c>
      <c r="H18" s="177" t="n">
        <v>2.71842761453088</v>
      </c>
      <c r="I18" s="64" t="n">
        <v>2547.425</v>
      </c>
      <c r="J18" s="64" t="n">
        <v>1145.425</v>
      </c>
    </row>
    <row r="19" customFormat="false" ht="13.2" hidden="false" customHeight="false" outlineLevel="0" collapsed="false">
      <c r="A19" s="63" t="s">
        <v>163</v>
      </c>
      <c r="B19" s="64" t="n">
        <v>7246</v>
      </c>
      <c r="C19" s="177" t="n">
        <v>10.0326761187417</v>
      </c>
      <c r="D19" s="64" t="n">
        <v>633.954</v>
      </c>
      <c r="E19" s="64" t="n">
        <v>87.49</v>
      </c>
      <c r="F19" s="64"/>
      <c r="G19" s="64" t="n">
        <v>1952</v>
      </c>
      <c r="H19" s="177" t="n">
        <v>2.7027027027027</v>
      </c>
      <c r="I19" s="64" t="n">
        <v>1848.106</v>
      </c>
      <c r="J19" s="64" t="n">
        <v>946.776</v>
      </c>
    </row>
    <row r="20" customFormat="false" ht="13.2" hidden="false" customHeight="false" outlineLevel="0" collapsed="false">
      <c r="A20" s="63" t="s">
        <v>164</v>
      </c>
      <c r="B20" s="64" t="n">
        <v>3637</v>
      </c>
      <c r="C20" s="177" t="n">
        <v>2.91234925769927</v>
      </c>
      <c r="D20" s="64" t="n">
        <v>162.476</v>
      </c>
      <c r="E20" s="64" t="n">
        <v>44.673</v>
      </c>
      <c r="F20" s="64"/>
      <c r="G20" s="64" t="n">
        <v>2623</v>
      </c>
      <c r="H20" s="177" t="n">
        <v>2.10038276132669</v>
      </c>
      <c r="I20" s="64" t="n">
        <v>2320.402</v>
      </c>
      <c r="J20" s="64" t="n">
        <v>884.637</v>
      </c>
    </row>
    <row r="21" customFormat="false" ht="13.2" hidden="false" customHeight="false" outlineLevel="0" collapsed="false">
      <c r="A21" s="63" t="s">
        <v>165</v>
      </c>
      <c r="B21" s="64" t="n">
        <v>0</v>
      </c>
      <c r="C21" s="177" t="n">
        <v>0</v>
      </c>
      <c r="D21" s="64" t="n">
        <v>0</v>
      </c>
      <c r="E21" s="64" t="n">
        <v>0</v>
      </c>
      <c r="F21" s="64"/>
      <c r="G21" s="64" t="n">
        <v>2299</v>
      </c>
      <c r="H21" s="177" t="n">
        <v>2.1865667383158</v>
      </c>
      <c r="I21" s="64" t="n">
        <v>1649.329</v>
      </c>
      <c r="J21" s="64" t="n">
        <v>717.411</v>
      </c>
    </row>
    <row r="22" customFormat="false" ht="13.2" hidden="false" customHeight="false" outlineLevel="0" collapsed="false">
      <c r="A22" s="63" t="s">
        <v>166</v>
      </c>
      <c r="B22" s="64" t="n">
        <v>0</v>
      </c>
      <c r="C22" s="179" t="n">
        <v>0</v>
      </c>
      <c r="D22" s="64" t="n">
        <v>0</v>
      </c>
      <c r="E22" s="64" t="n">
        <v>0</v>
      </c>
      <c r="F22" s="64"/>
      <c r="G22" s="64" t="n">
        <v>1662</v>
      </c>
      <c r="H22" s="177" t="n">
        <v>1.83682942463694</v>
      </c>
      <c r="I22" s="64" t="n">
        <v>853.581</v>
      </c>
      <c r="J22" s="64" t="n">
        <v>513.587</v>
      </c>
    </row>
    <row r="23" customFormat="false" ht="13.2" hidden="false" customHeight="false" outlineLevel="0" collapsed="false">
      <c r="A23" s="63" t="s">
        <v>167</v>
      </c>
      <c r="B23" s="64" t="n">
        <v>0</v>
      </c>
      <c r="C23" s="177" t="n">
        <v>0</v>
      </c>
      <c r="D23" s="64" t="n">
        <v>0</v>
      </c>
      <c r="E23" s="64" t="n">
        <v>0</v>
      </c>
      <c r="F23" s="64"/>
      <c r="G23" s="64" t="n">
        <v>698</v>
      </c>
      <c r="H23" s="177" t="n">
        <v>0.895848039530257</v>
      </c>
      <c r="I23" s="64" t="n">
        <v>326.017</v>
      </c>
      <c r="J23" s="64" t="n">
        <v>467.073</v>
      </c>
    </row>
    <row r="24" customFormat="false" ht="13.2" hidden="false" customHeight="false" outlineLevel="0" collapsed="false">
      <c r="A24" s="63" t="s">
        <v>168</v>
      </c>
      <c r="B24" s="64" t="n">
        <v>0</v>
      </c>
      <c r="C24" s="177" t="n">
        <v>0</v>
      </c>
      <c r="D24" s="64" t="n">
        <v>0</v>
      </c>
      <c r="E24" s="64" t="n">
        <v>0</v>
      </c>
      <c r="F24" s="64"/>
      <c r="G24" s="64" t="n">
        <v>209</v>
      </c>
      <c r="H24" s="177" t="n">
        <v>0.313634862991086</v>
      </c>
      <c r="I24" s="64" t="n">
        <v>104.403</v>
      </c>
      <c r="J24" s="64" t="n">
        <v>499.536</v>
      </c>
    </row>
    <row r="25" customFormat="false" ht="13.2" hidden="false" customHeight="false" outlineLevel="0" collapsed="false">
      <c r="A25" s="63" t="s">
        <v>169</v>
      </c>
      <c r="B25" s="64" t="n">
        <v>0</v>
      </c>
      <c r="C25" s="177" t="n">
        <v>0</v>
      </c>
      <c r="D25" s="64" t="n">
        <v>0</v>
      </c>
      <c r="E25" s="64" t="n">
        <v>0</v>
      </c>
      <c r="F25" s="64"/>
      <c r="G25" s="64" t="n">
        <v>145</v>
      </c>
      <c r="H25" s="177" t="n">
        <v>0.0449294762152649</v>
      </c>
      <c r="I25" s="64" t="n">
        <v>52.911</v>
      </c>
      <c r="J25" s="64" t="n">
        <v>364.903</v>
      </c>
    </row>
    <row r="26" customFormat="false" ht="13.2" hidden="false" customHeight="false" outlineLevel="0" collapsed="false">
      <c r="A26" s="63" t="s">
        <v>170</v>
      </c>
      <c r="B26" s="64" t="n">
        <v>0</v>
      </c>
      <c r="C26" s="177" t="n">
        <v>0</v>
      </c>
      <c r="D26" s="64" t="n">
        <v>0</v>
      </c>
      <c r="E26" s="64" t="n">
        <v>0</v>
      </c>
      <c r="F26" s="64"/>
      <c r="G26" s="64" t="n">
        <v>0</v>
      </c>
      <c r="H26" s="177" t="n">
        <v>0</v>
      </c>
      <c r="I26" s="64" t="n">
        <v>0</v>
      </c>
      <c r="J26" s="64" t="n">
        <v>0</v>
      </c>
    </row>
    <row r="27" customFormat="false" ht="13.2" hidden="false" customHeight="false" outlineLevel="0" collapsed="false">
      <c r="A27" s="65" t="s">
        <v>171</v>
      </c>
      <c r="B27" s="64" t="n">
        <v>0</v>
      </c>
      <c r="C27" s="177" t="n">
        <v>0</v>
      </c>
      <c r="D27" s="64" t="n">
        <v>0</v>
      </c>
      <c r="E27" s="64" t="n">
        <v>0</v>
      </c>
      <c r="F27" s="64"/>
      <c r="G27" s="64" t="n">
        <v>0</v>
      </c>
      <c r="H27" s="177" t="n">
        <v>0</v>
      </c>
      <c r="I27" s="64" t="n">
        <v>0</v>
      </c>
      <c r="J27" s="64" t="n">
        <v>0</v>
      </c>
    </row>
    <row r="28" customFormat="false" ht="13.2" hidden="false" customHeight="false" outlineLevel="0" collapsed="false">
      <c r="A28" s="73"/>
      <c r="B28" s="114" t="s">
        <v>408</v>
      </c>
      <c r="C28" s="115"/>
      <c r="D28" s="114" t="s">
        <v>408</v>
      </c>
      <c r="E28" s="114" t="s">
        <v>408</v>
      </c>
      <c r="F28" s="114"/>
      <c r="G28" s="114" t="s">
        <v>408</v>
      </c>
      <c r="H28" s="185"/>
      <c r="I28" s="114" t="s">
        <v>408</v>
      </c>
      <c r="J28" s="114" t="s">
        <v>408</v>
      </c>
    </row>
    <row r="29" customFormat="false" ht="13.2" hidden="false" customHeight="false" outlineLevel="0" collapsed="false">
      <c r="A29" s="68"/>
      <c r="C29" s="89"/>
      <c r="F29" s="76"/>
      <c r="H29" s="186"/>
    </row>
    <row r="30" customFormat="false" ht="17.4" hidden="false" customHeight="false" outlineLevel="0" collapsed="false">
      <c r="A30" s="72" t="s">
        <v>173</v>
      </c>
      <c r="C30" s="89"/>
      <c r="F30" s="76"/>
      <c r="H30" s="186"/>
    </row>
    <row r="31" customFormat="false" ht="13.2" hidden="false" customHeight="false" outlineLevel="0" collapsed="false">
      <c r="A31" s="118"/>
      <c r="C31" s="89"/>
      <c r="F31" s="119"/>
      <c r="H31" s="186"/>
    </row>
    <row r="32" customFormat="false" ht="12.75" hidden="false" customHeight="true" outlineLevel="0" collapsed="false">
      <c r="A32" s="68"/>
      <c r="B32" s="111"/>
      <c r="C32" s="92"/>
      <c r="D32" s="111"/>
      <c r="E32" s="111"/>
      <c r="F32" s="202"/>
      <c r="G32" s="111"/>
      <c r="H32" s="197"/>
      <c r="I32" s="111"/>
      <c r="J32" s="111"/>
    </row>
    <row r="33" customFormat="false" ht="13.2" hidden="false" customHeight="false" outlineLevel="0" collapsed="false">
      <c r="A33" s="63" t="s">
        <v>122</v>
      </c>
      <c r="B33" s="64" t="n">
        <v>117412</v>
      </c>
      <c r="C33" s="177" t="n">
        <v>31.0653204639743</v>
      </c>
      <c r="D33" s="64" t="n">
        <v>13448.58</v>
      </c>
      <c r="E33" s="64" t="n">
        <v>114.542</v>
      </c>
      <c r="F33" s="148"/>
      <c r="G33" s="64" t="n">
        <v>2722</v>
      </c>
      <c r="H33" s="177" t="n">
        <v>0.720197273727881</v>
      </c>
      <c r="I33" s="64" t="n">
        <v>2485.89</v>
      </c>
      <c r="J33" s="64" t="n">
        <v>913.259</v>
      </c>
    </row>
    <row r="34" customFormat="false" ht="13.2" hidden="false" customHeight="false" outlineLevel="0" collapsed="false">
      <c r="A34" s="63" t="s">
        <v>124</v>
      </c>
      <c r="B34" s="64" t="n">
        <v>78813</v>
      </c>
      <c r="C34" s="177" t="n">
        <v>20.8538066472451</v>
      </c>
      <c r="D34" s="64" t="n">
        <v>24857.699</v>
      </c>
      <c r="E34" s="64" t="n">
        <v>315.401</v>
      </c>
      <c r="F34" s="148"/>
      <c r="G34" s="64" t="n">
        <v>8242</v>
      </c>
      <c r="H34" s="177" t="n">
        <v>2.18082136686326</v>
      </c>
      <c r="I34" s="64" t="n">
        <v>12584.128</v>
      </c>
      <c r="J34" s="64" t="n">
        <v>1526.829</v>
      </c>
    </row>
    <row r="35" customFormat="false" ht="12.75" hidden="false" customHeight="true" outlineLevel="0" collapsed="false">
      <c r="A35" s="63" t="s">
        <v>126</v>
      </c>
      <c r="B35" s="64" t="n">
        <v>51278</v>
      </c>
      <c r="C35" s="177" t="n">
        <v>13.5676184831615</v>
      </c>
      <c r="D35" s="64" t="n">
        <v>6967.15</v>
      </c>
      <c r="E35" s="64" t="n">
        <v>135.87</v>
      </c>
      <c r="F35" s="148"/>
      <c r="G35" s="64" t="n">
        <v>9673</v>
      </c>
      <c r="H35" s="177" t="n">
        <v>2.55937387549478</v>
      </c>
      <c r="I35" s="64" t="n">
        <v>11333.444</v>
      </c>
      <c r="J35" s="64" t="n">
        <v>1171.658</v>
      </c>
    </row>
    <row r="36" customFormat="false" ht="12.75" hidden="false" customHeight="true" outlineLevel="0" collapsed="false">
      <c r="A36" s="63" t="s">
        <v>128</v>
      </c>
      <c r="B36" s="64" t="n">
        <v>0</v>
      </c>
      <c r="C36" s="177" t="n">
        <v>0</v>
      </c>
      <c r="D36" s="64" t="n">
        <v>0</v>
      </c>
      <c r="E36" s="64" t="n">
        <v>0</v>
      </c>
      <c r="F36" s="148"/>
      <c r="G36" s="64" t="n">
        <v>5547</v>
      </c>
      <c r="H36" s="177" t="n">
        <v>1.46765056845993</v>
      </c>
      <c r="I36" s="64" t="n">
        <v>3461.172</v>
      </c>
      <c r="J36" s="64" t="n">
        <v>623.972</v>
      </c>
    </row>
    <row r="37" customFormat="false" ht="12.75" hidden="false" customHeight="true" outlineLevel="0" collapsed="false">
      <c r="A37" s="63" t="s">
        <v>130</v>
      </c>
      <c r="B37" s="64" t="n">
        <v>0</v>
      </c>
      <c r="C37" s="177" t="n">
        <v>0</v>
      </c>
      <c r="D37" s="64" t="n">
        <v>0</v>
      </c>
      <c r="E37" s="64" t="n">
        <v>0</v>
      </c>
      <c r="F37" s="148"/>
      <c r="G37" s="64" t="n">
        <v>123</v>
      </c>
      <c r="H37" s="177" t="n">
        <v>0.0433929780988937</v>
      </c>
      <c r="I37" s="64" t="n">
        <v>46.588</v>
      </c>
      <c r="J37" s="64" t="n">
        <v>378.764</v>
      </c>
    </row>
    <row r="38" customFormat="false" ht="12.75" hidden="false" customHeight="true" outlineLevel="0" collapsed="false">
      <c r="A38" s="63" t="s">
        <v>132</v>
      </c>
      <c r="B38" s="64" t="n">
        <v>0</v>
      </c>
      <c r="C38" s="177" t="n">
        <v>0</v>
      </c>
      <c r="D38" s="64" t="n">
        <v>0</v>
      </c>
      <c r="E38" s="64" t="n">
        <v>0</v>
      </c>
      <c r="F38" s="148"/>
      <c r="G38" s="64" t="n">
        <v>0</v>
      </c>
      <c r="H38" s="177" t="n">
        <v>0</v>
      </c>
      <c r="I38" s="64" t="n">
        <v>0</v>
      </c>
      <c r="J38" s="64" t="n">
        <v>0</v>
      </c>
    </row>
    <row r="39" customFormat="false" ht="12.75" hidden="false" customHeight="true" outlineLevel="0" collapsed="false">
      <c r="A39" s="65" t="s">
        <v>134</v>
      </c>
      <c r="B39" s="66" t="n">
        <v>0</v>
      </c>
      <c r="C39" s="184" t="n">
        <v>0</v>
      </c>
      <c r="D39" s="66" t="n">
        <v>0</v>
      </c>
      <c r="E39" s="66" t="n">
        <v>0</v>
      </c>
      <c r="F39" s="148"/>
      <c r="G39" s="66" t="n">
        <v>0</v>
      </c>
      <c r="H39" s="184" t="n">
        <v>0</v>
      </c>
      <c r="I39" s="66" t="n">
        <v>0</v>
      </c>
      <c r="J39" s="66" t="n">
        <v>0</v>
      </c>
    </row>
    <row r="40" customFormat="false" ht="12.75" hidden="false" customHeight="true" outlineLevel="0" collapsed="false">
      <c r="A40" s="68"/>
      <c r="C40" s="186"/>
      <c r="F40" s="114"/>
      <c r="G40" s="62"/>
      <c r="H40" s="177"/>
      <c r="I40" s="62"/>
      <c r="J40" s="62"/>
    </row>
    <row r="41" customFormat="false" ht="13.2" hidden="false" customHeight="false" outlineLevel="0" collapsed="false">
      <c r="A41" s="68"/>
      <c r="B41" s="76"/>
      <c r="C41" s="186"/>
      <c r="D41" s="76"/>
      <c r="E41" s="76"/>
      <c r="F41" s="76"/>
      <c r="G41" s="64"/>
      <c r="H41" s="177"/>
      <c r="I41" s="64"/>
      <c r="J41" s="64"/>
    </row>
    <row r="42" s="123" customFormat="true" ht="18.75" hidden="false" customHeight="true" outlineLevel="0" collapsed="false">
      <c r="A42" s="79" t="s">
        <v>174</v>
      </c>
      <c r="B42" s="99" t="n">
        <v>247503</v>
      </c>
      <c r="C42" s="187" t="n">
        <v>13.0973371716445</v>
      </c>
      <c r="D42" s="99" t="n">
        <v>45273.429</v>
      </c>
      <c r="E42" s="99" t="n">
        <v>182.921</v>
      </c>
      <c r="F42" s="203"/>
      <c r="G42" s="99" t="n">
        <v>26307</v>
      </c>
      <c r="H42" s="187" t="n">
        <v>1.39211100057151</v>
      </c>
      <c r="I42" s="99" t="n">
        <v>29911.222</v>
      </c>
      <c r="J42" s="99" t="n">
        <v>1137.006</v>
      </c>
    </row>
    <row r="43" customFormat="false" ht="13.2" hidden="false" customHeight="false" outlineLevel="0" collapsed="false">
      <c r="A43" s="36"/>
    </row>
    <row r="44" s="125" customFormat="true" ht="13.2" hidden="false" customHeight="false" outlineLevel="0" collapsed="false">
      <c r="A44" s="83" t="s">
        <v>176</v>
      </c>
    </row>
    <row r="45" s="125" customFormat="true" ht="13.2" hidden="false" customHeight="false" outlineLevel="0" collapsed="false">
      <c r="A45" s="83" t="s">
        <v>177</v>
      </c>
    </row>
  </sheetData>
  <mergeCells count="4">
    <mergeCell ref="A4:F4"/>
    <mergeCell ref="A6:A7"/>
    <mergeCell ref="B6:E6"/>
    <mergeCell ref="G6:J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23.87"/>
    <col collapsed="false" customWidth="true" hidden="false" outlineLevel="0" max="4" min="2" style="36" width="12.66"/>
    <col collapsed="false" customWidth="true" hidden="false" outlineLevel="0" max="5" min="5" style="36" width="2.1"/>
    <col collapsed="false" customWidth="true" hidden="false" outlineLevel="0" max="6" min="6" style="36" width="9.66"/>
    <col collapsed="false" customWidth="true" hidden="false" outlineLevel="0" max="7" min="7" style="36" width="8.99"/>
    <col collapsed="false" customWidth="true" hidden="false" outlineLevel="0" max="8" min="8" style="36" width="10.43"/>
    <col collapsed="false" customWidth="true" hidden="false" outlineLevel="0" max="9" min="9" style="36" width="2.66"/>
    <col collapsed="false" customWidth="true" hidden="false" outlineLevel="0" max="14" min="10" style="36" width="10.66"/>
    <col collapsed="false" customWidth="true" hidden="false" outlineLevel="0" max="26" min="15" style="36" width="8.87"/>
  </cols>
  <sheetData>
    <row r="1" customFormat="false" ht="30" hidden="false" customHeight="true" outlineLevel="0" collapsed="false">
      <c r="A1" s="37" t="s">
        <v>230</v>
      </c>
      <c r="B1" s="38" t="s">
        <v>231</v>
      </c>
      <c r="C1" s="38"/>
      <c r="D1" s="38"/>
      <c r="E1" s="39"/>
      <c r="F1" s="39"/>
      <c r="G1" s="39"/>
      <c r="H1" s="39"/>
      <c r="I1" s="39"/>
      <c r="J1" s="39"/>
      <c r="K1" s="39"/>
      <c r="L1" s="39"/>
      <c r="M1" s="39"/>
      <c r="N1" s="131" t="s">
        <v>269</v>
      </c>
    </row>
    <row r="2" customFormat="false" ht="21" hidden="false" customHeight="true" outlineLevel="0" collapsed="false">
      <c r="A2" s="41" t="s">
        <v>115</v>
      </c>
      <c r="B2" s="42" t="s">
        <v>415</v>
      </c>
      <c r="C2" s="42"/>
      <c r="D2" s="42"/>
      <c r="E2" s="43"/>
      <c r="F2" s="43"/>
      <c r="G2" s="43"/>
      <c r="H2" s="43"/>
      <c r="I2" s="43"/>
      <c r="J2" s="43"/>
      <c r="K2" s="43"/>
      <c r="L2" s="43"/>
      <c r="M2" s="43"/>
      <c r="N2" s="102"/>
    </row>
    <row r="3" customFormat="false" ht="12.75" hidden="false" customHeight="true" outlineLevel="0" collapsed="false">
      <c r="A3" s="45"/>
      <c r="B3" s="46"/>
      <c r="C3" s="46"/>
      <c r="D3" s="46"/>
      <c r="E3" s="47"/>
      <c r="F3" s="47"/>
      <c r="G3" s="47"/>
      <c r="H3" s="47"/>
      <c r="I3" s="47"/>
      <c r="J3" s="47"/>
      <c r="K3" s="47"/>
      <c r="L3" s="47"/>
      <c r="M3" s="47"/>
      <c r="N3" s="48"/>
    </row>
    <row r="4" customFormat="false" ht="18.75" hidden="false" customHeight="true" outlineLevel="0" collapsed="false">
      <c r="A4" s="49" t="s">
        <v>139</v>
      </c>
      <c r="B4" s="50"/>
      <c r="C4" s="50"/>
      <c r="D4" s="50"/>
      <c r="E4" s="50"/>
      <c r="F4" s="50"/>
      <c r="G4" s="51"/>
      <c r="H4" s="51"/>
      <c r="I4" s="51"/>
      <c r="J4" s="51"/>
      <c r="K4" s="51"/>
      <c r="L4" s="51"/>
      <c r="M4" s="51"/>
      <c r="N4" s="48"/>
    </row>
    <row r="5" customFormat="false" ht="12.75" hidden="false" customHeight="true" outlineLevel="0" collapsed="false">
      <c r="A5" s="53"/>
      <c r="B5" s="47"/>
      <c r="C5" s="47"/>
      <c r="D5" s="47"/>
      <c r="E5" s="47"/>
      <c r="F5" s="47"/>
      <c r="G5" s="47"/>
      <c r="H5" s="47"/>
      <c r="I5" s="47"/>
      <c r="J5" s="47"/>
      <c r="K5" s="47"/>
      <c r="L5" s="47"/>
      <c r="M5" s="105"/>
      <c r="N5" s="48"/>
    </row>
    <row r="6" s="57" customFormat="true" ht="21" hidden="false" customHeight="true" outlineLevel="0" collapsed="false">
      <c r="A6" s="54" t="s">
        <v>140</v>
      </c>
      <c r="B6" s="55" t="s">
        <v>141</v>
      </c>
      <c r="C6" s="55" t="s">
        <v>233</v>
      </c>
      <c r="D6" s="55" t="s">
        <v>234</v>
      </c>
      <c r="E6" s="137"/>
      <c r="F6" s="55" t="s">
        <v>235</v>
      </c>
      <c r="G6" s="55"/>
      <c r="H6" s="55"/>
      <c r="I6" s="130"/>
      <c r="J6" s="55" t="s">
        <v>236</v>
      </c>
      <c r="K6" s="55"/>
      <c r="L6" s="55"/>
      <c r="M6" s="55"/>
      <c r="N6" s="55"/>
      <c r="O6" s="56"/>
      <c r="P6" s="56"/>
      <c r="Q6" s="56"/>
      <c r="R6" s="56"/>
      <c r="S6" s="56"/>
      <c r="T6" s="56"/>
      <c r="U6" s="56"/>
      <c r="V6" s="56"/>
      <c r="W6" s="56"/>
      <c r="X6" s="56"/>
      <c r="Y6" s="56"/>
      <c r="Z6" s="56"/>
    </row>
    <row r="7" s="109" customFormat="true" ht="12.75" hidden="false" customHeight="true" outlineLevel="0" collapsed="false">
      <c r="A7" s="54"/>
      <c r="B7" s="55"/>
      <c r="C7" s="55"/>
      <c r="D7" s="55"/>
      <c r="E7" s="55"/>
      <c r="F7" s="55" t="s">
        <v>237</v>
      </c>
      <c r="G7" s="55" t="s">
        <v>238</v>
      </c>
      <c r="H7" s="55" t="s">
        <v>174</v>
      </c>
      <c r="I7" s="96"/>
      <c r="J7" s="55" t="s">
        <v>237</v>
      </c>
      <c r="K7" s="55" t="s">
        <v>238</v>
      </c>
      <c r="L7" s="55" t="s">
        <v>239</v>
      </c>
      <c r="M7" s="55"/>
      <c r="N7" s="55" t="s">
        <v>174</v>
      </c>
      <c r="O7" s="108"/>
      <c r="P7" s="108"/>
      <c r="Q7" s="108"/>
      <c r="R7" s="108"/>
      <c r="S7" s="108"/>
      <c r="T7" s="108"/>
      <c r="U7" s="108"/>
      <c r="V7" s="108"/>
      <c r="W7" s="108"/>
      <c r="X7" s="108"/>
      <c r="Y7" s="108"/>
      <c r="Z7" s="108"/>
    </row>
    <row r="8" s="57" customFormat="true" ht="33" hidden="false" customHeight="true" outlineLevel="0" collapsed="false">
      <c r="A8" s="54"/>
      <c r="B8" s="55"/>
      <c r="C8" s="55"/>
      <c r="D8" s="55"/>
      <c r="E8" s="96"/>
      <c r="F8" s="55"/>
      <c r="G8" s="55"/>
      <c r="H8" s="55"/>
      <c r="I8" s="60"/>
      <c r="J8" s="55"/>
      <c r="K8" s="55"/>
      <c r="L8" s="60" t="s">
        <v>141</v>
      </c>
      <c r="M8" s="55" t="s">
        <v>142</v>
      </c>
      <c r="N8" s="55"/>
      <c r="O8" s="56"/>
      <c r="P8" s="56"/>
      <c r="Q8" s="56"/>
      <c r="R8" s="56"/>
      <c r="S8" s="56"/>
      <c r="T8" s="56"/>
      <c r="U8" s="56"/>
      <c r="V8" s="56"/>
      <c r="W8" s="56"/>
      <c r="X8" s="56"/>
      <c r="Y8" s="56"/>
      <c r="Z8" s="56"/>
    </row>
    <row r="9" customFormat="false" ht="13.2" hidden="false" customHeight="false" outlineLevel="0" collapsed="false">
      <c r="A9" s="53"/>
      <c r="B9" s="62"/>
      <c r="C9" s="62"/>
      <c r="D9" s="62"/>
      <c r="E9" s="62"/>
      <c r="F9" s="62"/>
      <c r="G9" s="62"/>
      <c r="H9" s="62"/>
      <c r="I9" s="62"/>
      <c r="J9" s="62"/>
      <c r="K9" s="62"/>
      <c r="L9" s="62"/>
      <c r="M9" s="62"/>
      <c r="N9" s="111"/>
    </row>
    <row r="10" customFormat="false" ht="13.2" hidden="false" customHeight="false" outlineLevel="0" collapsed="false">
      <c r="A10" s="63" t="s">
        <v>153</v>
      </c>
      <c r="B10" s="64" t="n">
        <v>19730</v>
      </c>
      <c r="C10" s="64" t="n">
        <v>31470</v>
      </c>
      <c r="D10" s="64" t="n">
        <v>30810</v>
      </c>
      <c r="E10" s="64"/>
      <c r="F10" s="64" t="n">
        <v>525</v>
      </c>
      <c r="G10" s="64" t="n">
        <v>29</v>
      </c>
      <c r="H10" s="64" t="n">
        <v>583</v>
      </c>
      <c r="I10" s="64"/>
      <c r="J10" s="64" t="n">
        <v>60</v>
      </c>
      <c r="K10" s="138" t="s">
        <v>228</v>
      </c>
      <c r="L10" s="138" t="s">
        <v>228</v>
      </c>
      <c r="M10" s="138" t="s">
        <v>228</v>
      </c>
      <c r="N10" s="64" t="n">
        <v>77</v>
      </c>
    </row>
    <row r="11" customFormat="false" ht="13.2" hidden="false" customHeight="false" outlineLevel="0" collapsed="false">
      <c r="A11" s="63" t="s">
        <v>154</v>
      </c>
      <c r="B11" s="64" t="n">
        <v>108408</v>
      </c>
      <c r="C11" s="64" t="n">
        <v>96614</v>
      </c>
      <c r="D11" s="64" t="n">
        <v>92268</v>
      </c>
      <c r="E11" s="64"/>
      <c r="F11" s="64" t="n">
        <v>3203</v>
      </c>
      <c r="G11" s="64" t="n">
        <v>134</v>
      </c>
      <c r="H11" s="64" t="n">
        <v>3471</v>
      </c>
      <c r="I11" s="64"/>
      <c r="J11" s="64" t="n">
        <v>596</v>
      </c>
      <c r="K11" s="64" t="n">
        <v>104</v>
      </c>
      <c r="L11" s="64" t="n">
        <v>25</v>
      </c>
      <c r="M11" s="64" t="n">
        <v>88</v>
      </c>
      <c r="N11" s="64" t="n">
        <v>875</v>
      </c>
    </row>
    <row r="12" customFormat="false" ht="13.2" hidden="false" customHeight="false" outlineLevel="0" collapsed="false">
      <c r="A12" s="63" t="s">
        <v>155</v>
      </c>
      <c r="B12" s="64" t="n">
        <v>110604</v>
      </c>
      <c r="C12" s="64" t="n">
        <v>115561</v>
      </c>
      <c r="D12" s="64" t="n">
        <v>111844</v>
      </c>
      <c r="E12" s="64"/>
      <c r="F12" s="64" t="n">
        <v>2546</v>
      </c>
      <c r="G12" s="64" t="n">
        <v>99</v>
      </c>
      <c r="H12" s="64" t="n">
        <v>2744</v>
      </c>
      <c r="I12" s="64"/>
      <c r="J12" s="64" t="n">
        <v>704</v>
      </c>
      <c r="K12" s="64" t="n">
        <v>95</v>
      </c>
      <c r="L12" s="64" t="n">
        <v>24</v>
      </c>
      <c r="M12" s="64" t="n">
        <v>79</v>
      </c>
      <c r="N12" s="64" t="n">
        <v>973</v>
      </c>
    </row>
    <row r="13" customFormat="false" ht="13.2" hidden="false" customHeight="false" outlineLevel="0" collapsed="false">
      <c r="A13" s="63" t="s">
        <v>156</v>
      </c>
      <c r="B13" s="64" t="n">
        <v>114215</v>
      </c>
      <c r="C13" s="64" t="n">
        <v>149230</v>
      </c>
      <c r="D13" s="64" t="n">
        <v>145008</v>
      </c>
      <c r="E13" s="64"/>
      <c r="F13" s="64" t="n">
        <v>2642</v>
      </c>
      <c r="G13" s="64" t="n">
        <v>105</v>
      </c>
      <c r="H13" s="64" t="n">
        <v>2852</v>
      </c>
      <c r="I13" s="64"/>
      <c r="J13" s="64" t="n">
        <v>978</v>
      </c>
      <c r="K13" s="64" t="n">
        <v>147</v>
      </c>
      <c r="L13" s="64" t="n">
        <v>28</v>
      </c>
      <c r="M13" s="64" t="n">
        <v>98</v>
      </c>
      <c r="N13" s="64" t="n">
        <v>1370</v>
      </c>
    </row>
    <row r="14" customFormat="false" ht="13.2" hidden="false" customHeight="false" outlineLevel="0" collapsed="false">
      <c r="A14" s="63" t="s">
        <v>157</v>
      </c>
      <c r="B14" s="64" t="n">
        <v>108958</v>
      </c>
      <c r="C14" s="64" t="n">
        <v>161430</v>
      </c>
      <c r="D14" s="64" t="n">
        <v>157493</v>
      </c>
      <c r="E14" s="64"/>
      <c r="F14" s="64" t="n">
        <v>2121</v>
      </c>
      <c r="G14" s="64" t="n">
        <v>85</v>
      </c>
      <c r="H14" s="64" t="n">
        <v>2291</v>
      </c>
      <c r="I14" s="64"/>
      <c r="J14" s="64" t="n">
        <v>1144</v>
      </c>
      <c r="K14" s="64" t="n">
        <v>190</v>
      </c>
      <c r="L14" s="64" t="n">
        <v>36</v>
      </c>
      <c r="M14" s="64" t="n">
        <v>122</v>
      </c>
      <c r="N14" s="64" t="n">
        <v>1646</v>
      </c>
    </row>
    <row r="15" customFormat="false" ht="13.2" hidden="false" customHeight="false" outlineLevel="0" collapsed="false">
      <c r="A15" s="63" t="s">
        <v>158</v>
      </c>
      <c r="B15" s="64" t="n">
        <v>110471</v>
      </c>
      <c r="C15" s="64" t="n">
        <v>174472</v>
      </c>
      <c r="D15" s="64" t="n">
        <v>170649</v>
      </c>
      <c r="E15" s="64"/>
      <c r="F15" s="64" t="n">
        <v>1957</v>
      </c>
      <c r="G15" s="64" t="n">
        <v>71</v>
      </c>
      <c r="H15" s="64" t="n">
        <v>2099</v>
      </c>
      <c r="I15" s="64"/>
      <c r="J15" s="64" t="n">
        <v>1231</v>
      </c>
      <c r="K15" s="64" t="n">
        <v>182</v>
      </c>
      <c r="L15" s="64" t="n">
        <v>40</v>
      </c>
      <c r="M15" s="64" t="n">
        <v>129</v>
      </c>
      <c r="N15" s="64" t="n">
        <v>1724</v>
      </c>
    </row>
    <row r="16" customFormat="false" ht="13.2" hidden="false" customHeight="false" outlineLevel="0" collapsed="false">
      <c r="A16" s="63" t="s">
        <v>159</v>
      </c>
      <c r="B16" s="64" t="n">
        <v>112001</v>
      </c>
      <c r="C16" s="64" t="n">
        <v>184363</v>
      </c>
      <c r="D16" s="64" t="n">
        <v>180567</v>
      </c>
      <c r="E16" s="64"/>
      <c r="F16" s="64" t="n">
        <v>1729</v>
      </c>
      <c r="G16" s="64" t="n">
        <v>84</v>
      </c>
      <c r="H16" s="64" t="n">
        <v>1897</v>
      </c>
      <c r="I16" s="64"/>
      <c r="J16" s="64" t="n">
        <v>1333</v>
      </c>
      <c r="K16" s="64" t="n">
        <v>213</v>
      </c>
      <c r="L16" s="64" t="n">
        <v>43</v>
      </c>
      <c r="M16" s="64" t="n">
        <v>140</v>
      </c>
      <c r="N16" s="64" t="n">
        <v>1899</v>
      </c>
    </row>
    <row r="17" customFormat="false" ht="13.2" hidden="false" customHeight="false" outlineLevel="0" collapsed="false">
      <c r="A17" s="63" t="s">
        <v>160</v>
      </c>
      <c r="B17" s="64" t="n">
        <v>105922</v>
      </c>
      <c r="C17" s="64" t="n">
        <v>180481</v>
      </c>
      <c r="D17" s="64" t="n">
        <v>176761</v>
      </c>
      <c r="E17" s="64"/>
      <c r="F17" s="64" t="n">
        <v>1582</v>
      </c>
      <c r="G17" s="64" t="n">
        <v>70</v>
      </c>
      <c r="H17" s="64" t="n">
        <v>1722</v>
      </c>
      <c r="I17" s="64"/>
      <c r="J17" s="64" t="n">
        <v>1369</v>
      </c>
      <c r="K17" s="64" t="n">
        <v>217</v>
      </c>
      <c r="L17" s="64" t="n">
        <v>60</v>
      </c>
      <c r="M17" s="64" t="n">
        <v>195</v>
      </c>
      <c r="N17" s="64" t="n">
        <v>1998</v>
      </c>
    </row>
    <row r="18" customFormat="false" ht="13.2" hidden="false" customHeight="false" outlineLevel="0" collapsed="false">
      <c r="A18" s="63" t="s">
        <v>161</v>
      </c>
      <c r="B18" s="64" t="n">
        <v>94494</v>
      </c>
      <c r="C18" s="64" t="n">
        <v>165868</v>
      </c>
      <c r="D18" s="64" t="n">
        <v>162467</v>
      </c>
      <c r="E18" s="64"/>
      <c r="F18" s="64" t="n">
        <v>1412</v>
      </c>
      <c r="G18" s="64" t="n">
        <v>50</v>
      </c>
      <c r="H18" s="64" t="n">
        <v>1512</v>
      </c>
      <c r="I18" s="64"/>
      <c r="J18" s="64" t="n">
        <v>1297</v>
      </c>
      <c r="K18" s="64" t="n">
        <v>221</v>
      </c>
      <c r="L18" s="64" t="n">
        <v>45</v>
      </c>
      <c r="M18" s="64" t="n">
        <v>150</v>
      </c>
      <c r="N18" s="64" t="n">
        <v>1889</v>
      </c>
    </row>
    <row r="19" customFormat="false" ht="13.2" hidden="false" customHeight="false" outlineLevel="0" collapsed="false">
      <c r="A19" s="63" t="s">
        <v>162</v>
      </c>
      <c r="B19" s="64" t="n">
        <v>81812</v>
      </c>
      <c r="C19" s="64" t="n">
        <v>147664</v>
      </c>
      <c r="D19" s="64" t="n">
        <v>144705</v>
      </c>
      <c r="E19" s="64"/>
      <c r="F19" s="64" t="n">
        <v>1265</v>
      </c>
      <c r="G19" s="64" t="n">
        <v>47</v>
      </c>
      <c r="H19" s="64" t="n">
        <v>1359</v>
      </c>
      <c r="I19" s="64"/>
      <c r="J19" s="64" t="n">
        <v>1078</v>
      </c>
      <c r="K19" s="64" t="n">
        <v>180</v>
      </c>
      <c r="L19" s="64" t="n">
        <v>50</v>
      </c>
      <c r="M19" s="64" t="n">
        <v>162</v>
      </c>
      <c r="N19" s="64" t="n">
        <v>1600</v>
      </c>
    </row>
    <row r="20" customFormat="false" ht="13.2" hidden="false" customHeight="false" outlineLevel="0" collapsed="false">
      <c r="A20" s="63" t="s">
        <v>163</v>
      </c>
      <c r="B20" s="64" t="n">
        <v>72224</v>
      </c>
      <c r="C20" s="64" t="n">
        <v>133414</v>
      </c>
      <c r="D20" s="64" t="n">
        <v>130832</v>
      </c>
      <c r="E20" s="64"/>
      <c r="F20" s="64" t="n">
        <v>1142</v>
      </c>
      <c r="G20" s="64" t="n">
        <v>51</v>
      </c>
      <c r="H20" s="64" t="n">
        <v>1244</v>
      </c>
      <c r="I20" s="64"/>
      <c r="J20" s="64" t="n">
        <v>911</v>
      </c>
      <c r="K20" s="64" t="n">
        <v>139</v>
      </c>
      <c r="L20" s="64" t="n">
        <v>44</v>
      </c>
      <c r="M20" s="64" t="n">
        <v>149</v>
      </c>
      <c r="N20" s="64" t="n">
        <v>1338</v>
      </c>
    </row>
    <row r="21" customFormat="false" ht="13.2" hidden="false" customHeight="false" outlineLevel="0" collapsed="false">
      <c r="A21" s="63" t="s">
        <v>164</v>
      </c>
      <c r="B21" s="64" t="n">
        <v>124882</v>
      </c>
      <c r="C21" s="64" t="n">
        <v>241644</v>
      </c>
      <c r="D21" s="64" t="n">
        <v>236909</v>
      </c>
      <c r="E21" s="64"/>
      <c r="F21" s="64" t="n">
        <v>2194</v>
      </c>
      <c r="G21" s="64" t="n">
        <v>68</v>
      </c>
      <c r="H21" s="64" t="n">
        <v>2330</v>
      </c>
      <c r="I21" s="64"/>
      <c r="J21" s="64" t="n">
        <v>1590</v>
      </c>
      <c r="K21" s="64" t="n">
        <v>287</v>
      </c>
      <c r="L21" s="64" t="n">
        <v>73</v>
      </c>
      <c r="M21" s="64" t="n">
        <v>241</v>
      </c>
      <c r="N21" s="64" t="n">
        <v>2405</v>
      </c>
    </row>
    <row r="22" customFormat="false" ht="13.2" hidden="false" customHeight="false" outlineLevel="0" collapsed="false">
      <c r="A22" s="63" t="s">
        <v>165</v>
      </c>
      <c r="B22" s="64" t="n">
        <v>105142</v>
      </c>
      <c r="C22" s="64" t="n">
        <v>216766</v>
      </c>
      <c r="D22" s="64" t="n">
        <v>212605</v>
      </c>
      <c r="E22" s="64"/>
      <c r="F22" s="64" t="n">
        <v>1957</v>
      </c>
      <c r="G22" s="64" t="n">
        <v>80</v>
      </c>
      <c r="H22" s="64" t="n">
        <v>2117</v>
      </c>
      <c r="I22" s="64"/>
      <c r="J22" s="64" t="n">
        <v>1368</v>
      </c>
      <c r="K22" s="64" t="n">
        <v>236</v>
      </c>
      <c r="L22" s="64" t="n">
        <v>61</v>
      </c>
      <c r="M22" s="64" t="n">
        <v>204</v>
      </c>
      <c r="N22" s="64" t="n">
        <v>2044</v>
      </c>
    </row>
    <row r="23" customFormat="false" ht="13.2" hidden="false" customHeight="false" outlineLevel="0" collapsed="false">
      <c r="A23" s="63" t="s">
        <v>166</v>
      </c>
      <c r="B23" s="64" t="n">
        <v>90482</v>
      </c>
      <c r="C23" s="64" t="n">
        <v>197145</v>
      </c>
      <c r="D23" s="64" t="n">
        <v>193431</v>
      </c>
      <c r="E23" s="64"/>
      <c r="F23" s="64" t="n">
        <v>1676</v>
      </c>
      <c r="G23" s="64" t="n">
        <v>59</v>
      </c>
      <c r="H23" s="64" t="n">
        <v>1794</v>
      </c>
      <c r="I23" s="64"/>
      <c r="J23" s="64" t="n">
        <v>1242</v>
      </c>
      <c r="K23" s="64" t="n">
        <v>235</v>
      </c>
      <c r="L23" s="64" t="n">
        <v>63</v>
      </c>
      <c r="M23" s="64" t="n">
        <v>208</v>
      </c>
      <c r="N23" s="64" t="n">
        <v>1920</v>
      </c>
    </row>
    <row r="24" customFormat="false" ht="13.2" hidden="false" customHeight="false" outlineLevel="0" collapsed="false">
      <c r="A24" s="63" t="s">
        <v>167</v>
      </c>
      <c r="B24" s="64" t="n">
        <v>77915</v>
      </c>
      <c r="C24" s="64" t="n">
        <v>175449</v>
      </c>
      <c r="D24" s="64" t="n">
        <v>172491</v>
      </c>
      <c r="E24" s="64"/>
      <c r="F24" s="64" t="n">
        <v>1372</v>
      </c>
      <c r="G24" s="64" t="n">
        <v>62</v>
      </c>
      <c r="H24" s="64" t="n">
        <v>1496</v>
      </c>
      <c r="I24" s="64"/>
      <c r="J24" s="64" t="n">
        <v>1011</v>
      </c>
      <c r="K24" s="64" t="n">
        <v>177</v>
      </c>
      <c r="L24" s="64" t="n">
        <v>31</v>
      </c>
      <c r="M24" s="64" t="n">
        <v>97</v>
      </c>
      <c r="N24" s="64" t="n">
        <v>1462</v>
      </c>
    </row>
    <row r="25" customFormat="false" ht="13.2" hidden="false" customHeight="false" outlineLevel="0" collapsed="false">
      <c r="A25" s="63" t="s">
        <v>168</v>
      </c>
      <c r="B25" s="64" t="n">
        <v>66638</v>
      </c>
      <c r="C25" s="64" t="n">
        <v>156377</v>
      </c>
      <c r="D25" s="64" t="n">
        <v>153824</v>
      </c>
      <c r="E25" s="64"/>
      <c r="F25" s="64" t="n">
        <v>1143</v>
      </c>
      <c r="G25" s="64" t="n">
        <v>41</v>
      </c>
      <c r="H25" s="64" t="n">
        <v>1225</v>
      </c>
      <c r="I25" s="64"/>
      <c r="J25" s="64" t="n">
        <v>884</v>
      </c>
      <c r="K25" s="64" t="n">
        <v>158</v>
      </c>
      <c r="L25" s="64" t="n">
        <v>36</v>
      </c>
      <c r="M25" s="64" t="n">
        <v>128</v>
      </c>
      <c r="N25" s="64" t="n">
        <v>1328</v>
      </c>
    </row>
    <row r="26" customFormat="false" ht="13.2" hidden="false" customHeight="false" outlineLevel="0" collapsed="false">
      <c r="A26" s="63" t="s">
        <v>169</v>
      </c>
      <c r="B26" s="64" t="n">
        <v>322728</v>
      </c>
      <c r="C26" s="64" t="n">
        <v>828557</v>
      </c>
      <c r="D26" s="64" t="n">
        <v>819512</v>
      </c>
      <c r="E26" s="64"/>
      <c r="F26" s="64" t="n">
        <v>3763</v>
      </c>
      <c r="G26" s="64" t="n">
        <v>146</v>
      </c>
      <c r="H26" s="64" t="n">
        <v>4055</v>
      </c>
      <c r="I26" s="64"/>
      <c r="J26" s="64" t="n">
        <v>3632</v>
      </c>
      <c r="K26" s="64" t="n">
        <v>582</v>
      </c>
      <c r="L26" s="64" t="n">
        <v>106</v>
      </c>
      <c r="M26" s="64" t="n">
        <v>336</v>
      </c>
      <c r="N26" s="64" t="n">
        <v>4990</v>
      </c>
    </row>
    <row r="27" customFormat="false" ht="13.2" hidden="false" customHeight="false" outlineLevel="0" collapsed="false">
      <c r="A27" s="63" t="s">
        <v>170</v>
      </c>
      <c r="B27" s="64" t="n">
        <v>46963</v>
      </c>
      <c r="C27" s="64" t="n">
        <v>131585</v>
      </c>
      <c r="D27" s="64" t="n">
        <v>130795</v>
      </c>
      <c r="E27" s="64"/>
      <c r="F27" s="64" t="n">
        <v>335</v>
      </c>
      <c r="G27" s="64" t="n">
        <v>11</v>
      </c>
      <c r="H27" s="64" t="n">
        <v>299</v>
      </c>
      <c r="I27" s="64"/>
      <c r="J27" s="64" t="n">
        <v>380</v>
      </c>
      <c r="K27" s="138" t="s">
        <v>172</v>
      </c>
      <c r="L27" s="138" t="s">
        <v>172</v>
      </c>
      <c r="M27" s="138" t="s">
        <v>172</v>
      </c>
      <c r="N27" s="64" t="n">
        <v>491</v>
      </c>
    </row>
    <row r="28" customFormat="false" ht="13.2" hidden="false" customHeight="false" outlineLevel="0" collapsed="false">
      <c r="A28" s="65" t="s">
        <v>171</v>
      </c>
      <c r="B28" s="66" t="n">
        <v>16131</v>
      </c>
      <c r="C28" s="66" t="n">
        <v>45132</v>
      </c>
      <c r="D28" s="66" t="n">
        <v>44958</v>
      </c>
      <c r="E28" s="66"/>
      <c r="F28" s="67" t="s">
        <v>172</v>
      </c>
      <c r="G28" s="67" t="s">
        <v>172</v>
      </c>
      <c r="H28" s="66" t="n">
        <v>58</v>
      </c>
      <c r="I28" s="66"/>
      <c r="J28" s="66" t="n">
        <v>85</v>
      </c>
      <c r="K28" s="67" t="s">
        <v>172</v>
      </c>
      <c r="L28" s="67" t="s">
        <v>172</v>
      </c>
      <c r="M28" s="67" t="s">
        <v>172</v>
      </c>
      <c r="N28" s="66" t="n">
        <v>116</v>
      </c>
    </row>
    <row r="29" customFormat="false" ht="13.2" hidden="false" customHeight="false" outlineLevel="0" collapsed="false">
      <c r="A29" s="68"/>
      <c r="B29" s="76"/>
      <c r="C29" s="76"/>
      <c r="D29" s="76"/>
      <c r="E29" s="76"/>
      <c r="F29" s="76"/>
      <c r="G29" s="76"/>
      <c r="H29" s="76"/>
      <c r="I29" s="76"/>
      <c r="J29" s="76"/>
      <c r="K29" s="76"/>
      <c r="L29" s="76"/>
      <c r="M29" s="76"/>
      <c r="N29" s="77"/>
    </row>
    <row r="30" s="71" customFormat="true" ht="13.2" hidden="false" customHeight="false" outlineLevel="0" collapsed="false">
      <c r="A30" s="68"/>
      <c r="B30" s="76"/>
      <c r="C30" s="76"/>
      <c r="D30" s="76"/>
      <c r="E30" s="76"/>
      <c r="F30" s="76"/>
      <c r="G30" s="76"/>
      <c r="H30" s="76"/>
      <c r="I30" s="76"/>
      <c r="J30" s="76"/>
      <c r="K30" s="76"/>
      <c r="L30" s="76"/>
      <c r="M30" s="76"/>
      <c r="N30" s="77"/>
      <c r="O30" s="47"/>
      <c r="P30" s="47"/>
      <c r="Q30" s="47"/>
      <c r="R30" s="47"/>
      <c r="S30" s="47"/>
      <c r="T30" s="47"/>
      <c r="U30" s="47"/>
      <c r="V30" s="47"/>
      <c r="W30" s="47"/>
      <c r="X30" s="47"/>
      <c r="Y30" s="47"/>
      <c r="Z30" s="47"/>
    </row>
    <row r="31" customFormat="false" ht="18.75" hidden="false" customHeight="true" outlineLevel="0" collapsed="false">
      <c r="A31" s="72" t="s">
        <v>173</v>
      </c>
      <c r="B31" s="76"/>
      <c r="C31" s="76"/>
      <c r="D31" s="76"/>
      <c r="E31" s="76"/>
      <c r="F31" s="76"/>
      <c r="G31" s="76"/>
      <c r="H31" s="76"/>
      <c r="I31" s="76"/>
      <c r="J31" s="76"/>
      <c r="K31" s="76"/>
      <c r="L31" s="76"/>
      <c r="M31" s="76"/>
      <c r="N31" s="77"/>
    </row>
    <row r="32" customFormat="false" ht="12.75" hidden="false" customHeight="true" outlineLevel="0" collapsed="false">
      <c r="A32" s="53"/>
      <c r="B32" s="76"/>
      <c r="C32" s="76"/>
      <c r="D32" s="76"/>
      <c r="E32" s="76"/>
      <c r="F32" s="76"/>
      <c r="G32" s="76"/>
      <c r="H32" s="76"/>
      <c r="I32" s="76"/>
      <c r="J32" s="76"/>
      <c r="K32" s="76"/>
      <c r="L32" s="76"/>
      <c r="M32" s="76"/>
      <c r="N32" s="77"/>
    </row>
    <row r="33" customFormat="false" ht="12.75" hidden="false" customHeight="true" outlineLevel="0" collapsed="false">
      <c r="A33" s="73"/>
      <c r="B33" s="91"/>
      <c r="C33" s="91"/>
      <c r="D33" s="91"/>
      <c r="E33" s="91"/>
      <c r="F33" s="91"/>
      <c r="G33" s="91"/>
      <c r="H33" s="91"/>
      <c r="I33" s="91"/>
      <c r="J33" s="91"/>
      <c r="K33" s="91"/>
      <c r="L33" s="91"/>
      <c r="M33" s="91"/>
      <c r="N33" s="91"/>
    </row>
    <row r="34" customFormat="false" ht="12.75" hidden="false" customHeight="true" outlineLevel="0" collapsed="false">
      <c r="A34" s="63" t="s">
        <v>122</v>
      </c>
      <c r="B34" s="64" t="n">
        <v>377952</v>
      </c>
      <c r="C34" s="64" t="n">
        <v>428918</v>
      </c>
      <c r="D34" s="64" t="n">
        <v>415040</v>
      </c>
      <c r="E34" s="64"/>
      <c r="F34" s="64" t="n">
        <v>9435</v>
      </c>
      <c r="G34" s="64" t="n">
        <v>386</v>
      </c>
      <c r="H34" s="64" t="n">
        <v>10207</v>
      </c>
      <c r="I34" s="64"/>
      <c r="J34" s="64" t="n">
        <v>2591</v>
      </c>
      <c r="K34" s="64" t="n">
        <v>396</v>
      </c>
      <c r="L34" s="64" t="n">
        <v>84</v>
      </c>
      <c r="M34" s="64" t="n">
        <v>288</v>
      </c>
      <c r="N34" s="64" t="n">
        <v>3671</v>
      </c>
    </row>
    <row r="35" customFormat="false" ht="12.75" hidden="false" customHeight="true" outlineLevel="0" collapsed="false">
      <c r="A35" s="63" t="s">
        <v>124</v>
      </c>
      <c r="B35" s="64" t="n">
        <v>377931</v>
      </c>
      <c r="C35" s="64" t="n">
        <v>605468</v>
      </c>
      <c r="D35" s="64" t="n">
        <v>592332</v>
      </c>
      <c r="E35" s="64"/>
      <c r="F35" s="64" t="n">
        <v>6365</v>
      </c>
      <c r="G35" s="64" t="n">
        <v>264</v>
      </c>
      <c r="H35" s="64" t="n">
        <v>6893</v>
      </c>
      <c r="I35" s="64"/>
      <c r="J35" s="64" t="n">
        <v>4372</v>
      </c>
      <c r="K35" s="64" t="n">
        <v>682</v>
      </c>
      <c r="L35" s="64" t="n">
        <v>154</v>
      </c>
      <c r="M35" s="64" t="n">
        <v>507</v>
      </c>
      <c r="N35" s="64" t="n">
        <v>6243</v>
      </c>
    </row>
    <row r="36" customFormat="false" ht="13.2" hidden="false" customHeight="false" outlineLevel="0" collapsed="false">
      <c r="A36" s="63" t="s">
        <v>126</v>
      </c>
      <c r="B36" s="64" t="n">
        <v>377944</v>
      </c>
      <c r="C36" s="64" t="n">
        <v>689023</v>
      </c>
      <c r="D36" s="64" t="n">
        <v>675286</v>
      </c>
      <c r="E36" s="64"/>
      <c r="F36" s="64" t="n">
        <v>5958</v>
      </c>
      <c r="G36" s="64" t="n">
        <v>226</v>
      </c>
      <c r="H36" s="64" t="n">
        <v>6410</v>
      </c>
      <c r="I36" s="64"/>
      <c r="J36" s="64" t="n">
        <v>4959</v>
      </c>
      <c r="K36" s="64" t="n">
        <v>839</v>
      </c>
      <c r="L36" s="64" t="n">
        <v>210</v>
      </c>
      <c r="M36" s="64" t="n">
        <v>690</v>
      </c>
      <c r="N36" s="64" t="n">
        <v>7327</v>
      </c>
    </row>
    <row r="37" customFormat="false" ht="13.2" hidden="false" customHeight="false" outlineLevel="0" collapsed="false">
      <c r="A37" s="63" t="s">
        <v>128</v>
      </c>
      <c r="B37" s="64" t="n">
        <v>377951</v>
      </c>
      <c r="C37" s="64" t="n">
        <v>823406</v>
      </c>
      <c r="D37" s="64" t="n">
        <v>808595</v>
      </c>
      <c r="E37" s="64"/>
      <c r="F37" s="64" t="n">
        <v>6829</v>
      </c>
      <c r="G37" s="64" t="n">
        <v>265</v>
      </c>
      <c r="H37" s="64" t="n">
        <v>7359</v>
      </c>
      <c r="I37" s="64"/>
      <c r="J37" s="64" t="n">
        <v>4982</v>
      </c>
      <c r="K37" s="64" t="n">
        <v>876</v>
      </c>
      <c r="L37" s="64" t="n">
        <v>215</v>
      </c>
      <c r="M37" s="64" t="n">
        <v>718</v>
      </c>
      <c r="N37" s="64" t="n">
        <v>7452</v>
      </c>
    </row>
    <row r="38" customFormat="false" ht="13.2" hidden="false" customHeight="false" outlineLevel="0" collapsed="false">
      <c r="A38" s="63" t="s">
        <v>130</v>
      </c>
      <c r="B38" s="64" t="n">
        <v>283456</v>
      </c>
      <c r="C38" s="64" t="n">
        <v>724015</v>
      </c>
      <c r="D38" s="64" t="n">
        <v>715903</v>
      </c>
      <c r="E38" s="64"/>
      <c r="F38" s="64" t="n">
        <v>3381</v>
      </c>
      <c r="G38" s="64" t="n">
        <v>134</v>
      </c>
      <c r="H38" s="64" t="n">
        <v>3649</v>
      </c>
      <c r="I38" s="64"/>
      <c r="J38" s="64" t="n">
        <v>3217</v>
      </c>
      <c r="K38" s="64" t="n">
        <v>482</v>
      </c>
      <c r="L38" s="64" t="n">
        <v>88</v>
      </c>
      <c r="M38" s="64" t="n">
        <v>282</v>
      </c>
      <c r="N38" s="64" t="n">
        <v>4463</v>
      </c>
    </row>
    <row r="39" customFormat="false" ht="13.2" hidden="false" customHeight="false" outlineLevel="0" collapsed="false">
      <c r="A39" s="63" t="s">
        <v>132</v>
      </c>
      <c r="B39" s="64" t="n">
        <v>75589</v>
      </c>
      <c r="C39" s="64" t="n">
        <v>209320</v>
      </c>
      <c r="D39" s="64" t="n">
        <v>207918</v>
      </c>
      <c r="E39" s="64"/>
      <c r="F39" s="64" t="n">
        <v>596</v>
      </c>
      <c r="G39" s="64" t="n">
        <v>17</v>
      </c>
      <c r="H39" s="64" t="n">
        <v>561</v>
      </c>
      <c r="I39" s="64"/>
      <c r="J39" s="64" t="n">
        <v>663</v>
      </c>
      <c r="K39" s="64" t="n">
        <v>88</v>
      </c>
      <c r="L39" s="64" t="n">
        <v>13</v>
      </c>
      <c r="M39" s="64" t="n">
        <v>41</v>
      </c>
      <c r="N39" s="64" t="n">
        <v>841</v>
      </c>
    </row>
    <row r="40" customFormat="false" ht="13.2" hidden="false" customHeight="false" outlineLevel="0" collapsed="false">
      <c r="A40" s="75" t="s">
        <v>134</v>
      </c>
      <c r="B40" s="66" t="n">
        <v>18897</v>
      </c>
      <c r="C40" s="66" t="n">
        <v>53072</v>
      </c>
      <c r="D40" s="66" t="n">
        <v>52855</v>
      </c>
      <c r="E40" s="66"/>
      <c r="F40" s="67" t="s">
        <v>172</v>
      </c>
      <c r="G40" s="67" t="s">
        <v>172</v>
      </c>
      <c r="H40" s="66" t="n">
        <v>69</v>
      </c>
      <c r="I40" s="66"/>
      <c r="J40" s="66" t="n">
        <v>109</v>
      </c>
      <c r="K40" s="67" t="s">
        <v>172</v>
      </c>
      <c r="L40" s="67" t="s">
        <v>172</v>
      </c>
      <c r="M40" s="67" t="s">
        <v>172</v>
      </c>
      <c r="N40" s="66" t="n">
        <v>148</v>
      </c>
    </row>
    <row r="41" customFormat="false" ht="13.2" hidden="false" customHeight="false" outlineLevel="0" collapsed="false">
      <c r="A41" s="68"/>
      <c r="B41" s="76"/>
      <c r="C41" s="76"/>
      <c r="D41" s="76"/>
      <c r="E41" s="76"/>
      <c r="F41" s="76"/>
      <c r="G41" s="76"/>
      <c r="H41" s="76"/>
      <c r="I41" s="76"/>
      <c r="J41" s="76"/>
      <c r="K41" s="76"/>
      <c r="L41" s="76"/>
      <c r="M41" s="76"/>
      <c r="N41" s="77"/>
    </row>
    <row r="42" customFormat="false" ht="13.2" hidden="false" customHeight="false" outlineLevel="0" collapsed="false">
      <c r="A42" s="68"/>
      <c r="B42" s="76"/>
      <c r="C42" s="76"/>
      <c r="D42" s="76"/>
      <c r="E42" s="76"/>
      <c r="F42" s="76"/>
      <c r="G42" s="76"/>
      <c r="H42" s="76"/>
      <c r="I42" s="76"/>
      <c r="J42" s="76"/>
      <c r="K42" s="76"/>
      <c r="L42" s="76"/>
      <c r="M42" s="76"/>
      <c r="N42" s="77"/>
    </row>
    <row r="43" s="124" customFormat="true" ht="18.75" hidden="false" customHeight="true" outlineLevel="0" collapsed="false">
      <c r="A43" s="79" t="s">
        <v>174</v>
      </c>
      <c r="B43" s="99" t="n">
        <v>1889720</v>
      </c>
      <c r="C43" s="99" t="n">
        <v>3533222</v>
      </c>
      <c r="D43" s="99" t="n">
        <v>3467929</v>
      </c>
      <c r="E43" s="99"/>
      <c r="F43" s="99" t="n">
        <v>32564</v>
      </c>
      <c r="G43" s="99" t="n">
        <v>1292</v>
      </c>
      <c r="H43" s="99" t="n">
        <v>35148</v>
      </c>
      <c r="I43" s="99"/>
      <c r="J43" s="99" t="n">
        <v>20893</v>
      </c>
      <c r="K43" s="99" t="n">
        <v>3363</v>
      </c>
      <c r="L43" s="99" t="n">
        <v>764</v>
      </c>
      <c r="M43" s="99" t="n">
        <v>2526</v>
      </c>
      <c r="N43" s="99" t="n">
        <v>30145</v>
      </c>
      <c r="O43" s="123"/>
      <c r="P43" s="123"/>
      <c r="Q43" s="123"/>
      <c r="R43" s="123"/>
      <c r="S43" s="123"/>
      <c r="T43" s="123"/>
      <c r="U43" s="123"/>
      <c r="V43" s="123"/>
      <c r="W43" s="123"/>
      <c r="X43" s="123"/>
      <c r="Y43" s="123"/>
      <c r="Z43" s="123"/>
    </row>
    <row r="44" customFormat="false" ht="13.2" hidden="false" customHeight="false" outlineLevel="0" collapsed="false">
      <c r="A44" s="36" t="s">
        <v>229</v>
      </c>
    </row>
    <row r="45" customFormat="false" ht="13.2" hidden="false" customHeight="false" outlineLevel="0" collapsed="false">
      <c r="A45" s="36" t="s">
        <v>175</v>
      </c>
    </row>
    <row r="46" s="34" customFormat="true" ht="13.2" hidden="false" customHeight="false" outlineLevel="0" collapsed="false">
      <c r="A46" s="83" t="s">
        <v>17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row r="47" s="34" customFormat="true" ht="13.2" hidden="false" customHeight="false" outlineLevel="0" collapsed="false">
      <c r="A47" s="83" t="s">
        <v>177</v>
      </c>
      <c r="B47" s="83"/>
      <c r="C47" s="83"/>
      <c r="D47" s="83"/>
      <c r="E47" s="83"/>
      <c r="F47" s="83"/>
      <c r="G47" s="83"/>
      <c r="H47" s="83"/>
      <c r="I47" s="83"/>
      <c r="J47" s="83"/>
      <c r="K47" s="83"/>
      <c r="L47" s="83"/>
      <c r="M47" s="83"/>
      <c r="N47" s="83"/>
      <c r="O47" s="83"/>
      <c r="P47" s="83"/>
      <c r="Q47" s="83"/>
      <c r="R47" s="83"/>
      <c r="S47" s="83"/>
      <c r="T47" s="83"/>
      <c r="U47" s="83"/>
      <c r="V47" s="83"/>
      <c r="W47" s="83"/>
      <c r="X47" s="83"/>
      <c r="Y47" s="83"/>
      <c r="Z47" s="83"/>
    </row>
  </sheetData>
  <mergeCells count="14">
    <mergeCell ref="A6:A8"/>
    <mergeCell ref="B6:B8"/>
    <mergeCell ref="C6:C8"/>
    <mergeCell ref="D6:D8"/>
    <mergeCell ref="E6:E7"/>
    <mergeCell ref="F6:H6"/>
    <mergeCell ref="J6:N6"/>
    <mergeCell ref="F7:F8"/>
    <mergeCell ref="G7:G8"/>
    <mergeCell ref="H7:H8"/>
    <mergeCell ref="J7:J8"/>
    <mergeCell ref="K7:K8"/>
    <mergeCell ref="L7:M7"/>
    <mergeCell ref="N7:N8"/>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3" min="2" style="36" width="12.99"/>
    <col collapsed="false" customWidth="true" hidden="false" outlineLevel="0" max="4" min="4" style="36" width="13.43"/>
    <col collapsed="false" customWidth="true" hidden="false" outlineLevel="0" max="5" min="5" style="36" width="11.99"/>
    <col collapsed="false" customWidth="true" hidden="false" outlineLevel="0" max="8" min="6" style="36" width="9.66"/>
    <col collapsed="false" customWidth="true" hidden="false" outlineLevel="0" max="9" min="9" style="36" width="11.55"/>
    <col collapsed="false" customWidth="true" hidden="false" outlineLevel="0" max="13" min="10" style="36" width="9.66"/>
    <col collapsed="false" customWidth="true" hidden="false" outlineLevel="0" max="14" min="14" style="36" width="10.66"/>
    <col collapsed="false" customWidth="true" hidden="false" outlineLevel="0" max="15" min="15" style="36" width="10.55"/>
    <col collapsed="false" customWidth="true" hidden="false" outlineLevel="0" max="26" min="16" style="36" width="8.87"/>
  </cols>
  <sheetData>
    <row r="1" customFormat="false" ht="30" hidden="false" customHeight="true" outlineLevel="0" collapsed="false">
      <c r="A1" s="37" t="s">
        <v>240</v>
      </c>
      <c r="B1" s="38"/>
      <c r="C1" s="39"/>
      <c r="D1" s="39"/>
      <c r="E1" s="39"/>
      <c r="F1" s="39"/>
      <c r="G1" s="39"/>
      <c r="H1" s="39"/>
      <c r="I1" s="39"/>
      <c r="J1" s="39"/>
      <c r="K1" s="39"/>
      <c r="L1" s="39"/>
      <c r="M1" s="39"/>
      <c r="N1" s="39"/>
      <c r="O1" s="40" t="s">
        <v>269</v>
      </c>
    </row>
    <row r="2" customFormat="false" ht="21" hidden="false" customHeight="true" outlineLevel="0" collapsed="false">
      <c r="A2" s="41" t="s">
        <v>115</v>
      </c>
      <c r="B2" s="42"/>
      <c r="C2" s="43"/>
      <c r="D2" s="43"/>
      <c r="E2" s="43"/>
      <c r="F2" s="43"/>
      <c r="G2" s="43"/>
      <c r="H2" s="43"/>
      <c r="I2" s="43"/>
      <c r="J2" s="43"/>
      <c r="K2" s="43"/>
      <c r="L2" s="43"/>
      <c r="M2" s="43"/>
      <c r="N2" s="43"/>
      <c r="O2" s="102"/>
    </row>
    <row r="3" customFormat="false" ht="12.75" hidden="false" customHeight="true" outlineLevel="0" collapsed="false">
      <c r="A3" s="45"/>
      <c r="B3" s="46"/>
      <c r="C3" s="47"/>
      <c r="D3" s="47"/>
      <c r="E3" s="47"/>
      <c r="F3" s="47"/>
      <c r="G3" s="47"/>
      <c r="H3" s="47"/>
      <c r="I3" s="47"/>
      <c r="J3" s="47"/>
      <c r="K3" s="47"/>
      <c r="L3" s="47"/>
      <c r="M3" s="47"/>
      <c r="N3" s="47"/>
      <c r="O3" s="48"/>
    </row>
    <row r="4" customFormat="false" ht="18.75" hidden="false" customHeight="true" outlineLevel="0" collapsed="false">
      <c r="A4" s="49" t="s">
        <v>139</v>
      </c>
      <c r="B4" s="49"/>
      <c r="C4" s="49"/>
      <c r="D4" s="49"/>
      <c r="E4" s="49"/>
      <c r="F4" s="49"/>
      <c r="G4" s="51"/>
      <c r="H4" s="51"/>
      <c r="I4" s="51"/>
      <c r="J4" s="51"/>
      <c r="K4" s="51"/>
      <c r="L4" s="51"/>
      <c r="M4" s="51"/>
      <c r="N4" s="51"/>
      <c r="O4" s="104"/>
    </row>
    <row r="5" customFormat="false" ht="12.75" hidden="false" customHeight="true" outlineLevel="0" collapsed="false">
      <c r="A5" s="53"/>
      <c r="B5" s="47"/>
      <c r="C5" s="47"/>
      <c r="D5" s="47"/>
      <c r="E5" s="47"/>
      <c r="F5" s="47"/>
      <c r="G5" s="47"/>
      <c r="H5" s="47"/>
      <c r="I5" s="47"/>
      <c r="J5" s="47"/>
      <c r="K5" s="47"/>
      <c r="L5" s="47"/>
      <c r="M5" s="47"/>
      <c r="N5" s="47"/>
      <c r="O5" s="48"/>
    </row>
    <row r="6" s="57" customFormat="true" ht="18" hidden="false" customHeight="true" outlineLevel="0" collapsed="false">
      <c r="A6" s="54" t="s">
        <v>140</v>
      </c>
      <c r="B6" s="55" t="s">
        <v>141</v>
      </c>
      <c r="C6" s="55" t="s">
        <v>234</v>
      </c>
      <c r="D6" s="55" t="s">
        <v>241</v>
      </c>
      <c r="E6" s="55"/>
      <c r="F6" s="55"/>
      <c r="G6" s="55"/>
      <c r="H6" s="55"/>
      <c r="I6" s="55"/>
      <c r="J6" s="55"/>
      <c r="K6" s="55"/>
      <c r="L6" s="55"/>
      <c r="M6" s="55"/>
      <c r="N6" s="55"/>
      <c r="O6" s="55"/>
      <c r="P6" s="56"/>
      <c r="Q6" s="56"/>
      <c r="R6" s="56"/>
      <c r="S6" s="56"/>
      <c r="T6" s="56"/>
      <c r="U6" s="56"/>
      <c r="V6" s="56"/>
      <c r="W6" s="56"/>
      <c r="X6" s="56"/>
      <c r="Y6" s="56"/>
      <c r="Z6" s="56"/>
    </row>
    <row r="7" s="57" customFormat="true" ht="17.25" hidden="false" customHeight="true" outlineLevel="0" collapsed="false">
      <c r="A7" s="54"/>
      <c r="B7" s="54"/>
      <c r="C7" s="54"/>
      <c r="D7" s="55" t="s">
        <v>242</v>
      </c>
      <c r="E7" s="55" t="s">
        <v>237</v>
      </c>
      <c r="F7" s="55" t="s">
        <v>238</v>
      </c>
      <c r="G7" s="55" t="s">
        <v>243</v>
      </c>
      <c r="H7" s="55" t="s">
        <v>244</v>
      </c>
      <c r="I7" s="55" t="s">
        <v>245</v>
      </c>
      <c r="J7" s="55" t="s">
        <v>246</v>
      </c>
      <c r="K7" s="55" t="s">
        <v>247</v>
      </c>
      <c r="L7" s="55" t="s">
        <v>248</v>
      </c>
      <c r="M7" s="55" t="s">
        <v>249</v>
      </c>
      <c r="N7" s="55" t="s">
        <v>250</v>
      </c>
      <c r="O7" s="55"/>
      <c r="P7" s="56"/>
      <c r="Q7" s="56"/>
      <c r="R7" s="56"/>
      <c r="S7" s="56"/>
      <c r="T7" s="56"/>
      <c r="U7" s="56"/>
      <c r="V7" s="56"/>
      <c r="W7" s="56"/>
      <c r="X7" s="56"/>
      <c r="Y7" s="56"/>
      <c r="Z7" s="56"/>
    </row>
    <row r="8" s="57" customFormat="true" ht="27" hidden="false" customHeight="true" outlineLevel="0" collapsed="false">
      <c r="A8" s="54"/>
      <c r="B8" s="54"/>
      <c r="C8" s="54"/>
      <c r="D8" s="54"/>
      <c r="E8" s="54"/>
      <c r="F8" s="54"/>
      <c r="G8" s="54"/>
      <c r="H8" s="54"/>
      <c r="I8" s="54"/>
      <c r="J8" s="54"/>
      <c r="K8" s="54"/>
      <c r="L8" s="54"/>
      <c r="M8" s="54"/>
      <c r="N8" s="60" t="s">
        <v>141</v>
      </c>
      <c r="O8" s="60" t="s">
        <v>142</v>
      </c>
      <c r="P8" s="56"/>
      <c r="Q8" s="56"/>
      <c r="R8" s="56"/>
      <c r="S8" s="56"/>
      <c r="T8" s="56"/>
      <c r="U8" s="56"/>
      <c r="V8" s="56"/>
      <c r="W8" s="56"/>
      <c r="X8" s="56"/>
      <c r="Y8" s="56"/>
      <c r="Z8" s="56"/>
    </row>
    <row r="9" customFormat="false" ht="13.2" hidden="false" customHeight="false" outlineLevel="0" collapsed="false">
      <c r="A9" s="61"/>
      <c r="B9" s="62"/>
      <c r="C9" s="62"/>
      <c r="D9" s="62"/>
      <c r="E9" s="62"/>
      <c r="F9" s="62"/>
      <c r="G9" s="62"/>
      <c r="H9" s="62"/>
      <c r="I9" s="62"/>
      <c r="J9" s="62"/>
      <c r="K9" s="62"/>
      <c r="L9" s="62"/>
      <c r="M9" s="62"/>
      <c r="N9" s="62"/>
      <c r="O9" s="62"/>
    </row>
    <row r="10" customFormat="false" ht="13.2" hidden="false" customHeight="false" outlineLevel="0" collapsed="false">
      <c r="A10" s="63" t="s">
        <v>153</v>
      </c>
      <c r="B10" s="64" t="n">
        <v>19730</v>
      </c>
      <c r="C10" s="64" t="n">
        <v>30810</v>
      </c>
      <c r="D10" s="64" t="n">
        <v>453</v>
      </c>
      <c r="E10" s="64" t="n">
        <v>11143</v>
      </c>
      <c r="F10" s="64" t="n">
        <v>6297</v>
      </c>
      <c r="G10" s="64" t="n">
        <v>806</v>
      </c>
      <c r="H10" s="64" t="n">
        <v>674</v>
      </c>
      <c r="I10" s="64" t="n">
        <v>241</v>
      </c>
      <c r="J10" s="64" t="n">
        <v>81</v>
      </c>
      <c r="K10" s="64" t="n">
        <v>21</v>
      </c>
      <c r="L10" s="138" t="s">
        <v>228</v>
      </c>
      <c r="M10" s="138" t="s">
        <v>228</v>
      </c>
      <c r="N10" s="138" t="s">
        <v>228</v>
      </c>
      <c r="O10" s="138" t="s">
        <v>228</v>
      </c>
    </row>
    <row r="11" customFormat="false" ht="13.2" hidden="false" customHeight="false" outlineLevel="0" collapsed="false">
      <c r="A11" s="63" t="s">
        <v>154</v>
      </c>
      <c r="B11" s="64" t="n">
        <v>108408</v>
      </c>
      <c r="C11" s="64" t="n">
        <v>92268</v>
      </c>
      <c r="D11" s="64" t="n">
        <v>38878</v>
      </c>
      <c r="E11" s="64" t="n">
        <v>53135</v>
      </c>
      <c r="F11" s="64" t="n">
        <v>12385</v>
      </c>
      <c r="G11" s="64" t="n">
        <v>2415</v>
      </c>
      <c r="H11" s="64" t="n">
        <v>1080</v>
      </c>
      <c r="I11" s="64" t="n">
        <v>362</v>
      </c>
      <c r="J11" s="64" t="n">
        <v>106</v>
      </c>
      <c r="K11" s="64" t="n">
        <v>33</v>
      </c>
      <c r="L11" s="138" t="s">
        <v>228</v>
      </c>
      <c r="M11" s="138" t="s">
        <v>228</v>
      </c>
      <c r="N11" s="138" t="s">
        <v>228</v>
      </c>
      <c r="O11" s="138" t="s">
        <v>228</v>
      </c>
    </row>
    <row r="12" customFormat="false" ht="13.2" hidden="false" customHeight="false" outlineLevel="0" collapsed="false">
      <c r="A12" s="63" t="s">
        <v>155</v>
      </c>
      <c r="B12" s="64" t="n">
        <v>110604</v>
      </c>
      <c r="C12" s="64" t="n">
        <v>111844</v>
      </c>
      <c r="D12" s="64" t="n">
        <v>29017</v>
      </c>
      <c r="E12" s="64" t="n">
        <v>60652</v>
      </c>
      <c r="F12" s="64" t="n">
        <v>14917</v>
      </c>
      <c r="G12" s="64" t="n">
        <v>3729</v>
      </c>
      <c r="H12" s="64" t="n">
        <v>1553</v>
      </c>
      <c r="I12" s="64" t="n">
        <v>534</v>
      </c>
      <c r="J12" s="64" t="n">
        <v>154</v>
      </c>
      <c r="K12" s="64" t="n">
        <v>34</v>
      </c>
      <c r="L12" s="138" t="s">
        <v>228</v>
      </c>
      <c r="M12" s="138" t="s">
        <v>228</v>
      </c>
      <c r="N12" s="138" t="s">
        <v>228</v>
      </c>
      <c r="O12" s="138" t="s">
        <v>228</v>
      </c>
    </row>
    <row r="13" customFormat="false" ht="13.2" hidden="false" customHeight="false" outlineLevel="0" collapsed="false">
      <c r="A13" s="63" t="s">
        <v>156</v>
      </c>
      <c r="B13" s="64" t="n">
        <v>114215</v>
      </c>
      <c r="C13" s="64" t="n">
        <v>145008</v>
      </c>
      <c r="D13" s="64" t="n">
        <v>15494</v>
      </c>
      <c r="E13" s="64" t="n">
        <v>68408</v>
      </c>
      <c r="F13" s="64" t="n">
        <v>20186</v>
      </c>
      <c r="G13" s="64" t="n">
        <v>6141</v>
      </c>
      <c r="H13" s="64" t="n">
        <v>2687</v>
      </c>
      <c r="I13" s="64" t="n">
        <v>914</v>
      </c>
      <c r="J13" s="64" t="n">
        <v>273</v>
      </c>
      <c r="K13" s="64" t="n">
        <v>73</v>
      </c>
      <c r="L13" s="64" t="n">
        <v>44</v>
      </c>
      <c r="M13" s="64" t="n">
        <v>22</v>
      </c>
      <c r="N13" s="64" t="n">
        <v>15</v>
      </c>
      <c r="O13" s="64" t="n">
        <v>157</v>
      </c>
    </row>
    <row r="14" customFormat="false" ht="13.2" hidden="false" customHeight="false" outlineLevel="0" collapsed="false">
      <c r="A14" s="63" t="s">
        <v>157</v>
      </c>
      <c r="B14" s="64" t="n">
        <v>108958</v>
      </c>
      <c r="C14" s="64" t="n">
        <v>157493</v>
      </c>
      <c r="D14" s="64" t="n">
        <v>7373</v>
      </c>
      <c r="E14" s="64" t="n">
        <v>67349</v>
      </c>
      <c r="F14" s="64" t="n">
        <v>21007</v>
      </c>
      <c r="G14" s="64" t="n">
        <v>7492</v>
      </c>
      <c r="H14" s="64" t="n">
        <v>3825</v>
      </c>
      <c r="I14" s="64" t="n">
        <v>1353</v>
      </c>
      <c r="J14" s="64" t="n">
        <v>407</v>
      </c>
      <c r="K14" s="64" t="n">
        <v>96</v>
      </c>
      <c r="L14" s="64" t="n">
        <v>36</v>
      </c>
      <c r="M14" s="138" t="s">
        <v>228</v>
      </c>
      <c r="N14" s="138" t="s">
        <v>228</v>
      </c>
      <c r="O14" s="138" t="s">
        <v>228</v>
      </c>
    </row>
    <row r="15" customFormat="false" ht="13.2" hidden="false" customHeight="false" outlineLevel="0" collapsed="false">
      <c r="A15" s="63" t="s">
        <v>158</v>
      </c>
      <c r="B15" s="64" t="n">
        <v>110471</v>
      </c>
      <c r="C15" s="64" t="n">
        <v>170649</v>
      </c>
      <c r="D15" s="64" t="n">
        <v>3405</v>
      </c>
      <c r="E15" s="64" t="n">
        <v>69187</v>
      </c>
      <c r="F15" s="64" t="n">
        <v>22686</v>
      </c>
      <c r="G15" s="64" t="n">
        <v>8397</v>
      </c>
      <c r="H15" s="64" t="n">
        <v>4264</v>
      </c>
      <c r="I15" s="64" t="n">
        <v>1739</v>
      </c>
      <c r="J15" s="64" t="n">
        <v>546</v>
      </c>
      <c r="K15" s="64" t="n">
        <v>156</v>
      </c>
      <c r="L15" s="64" t="n">
        <v>64</v>
      </c>
      <c r="M15" s="64" t="n">
        <v>25</v>
      </c>
      <c r="N15" s="64" t="n">
        <v>22</v>
      </c>
      <c r="O15" s="64" t="n">
        <v>230</v>
      </c>
    </row>
    <row r="16" customFormat="false" ht="13.2" hidden="false" customHeight="false" outlineLevel="0" collapsed="false">
      <c r="A16" s="63" t="s">
        <v>159</v>
      </c>
      <c r="B16" s="64" t="n">
        <v>112001</v>
      </c>
      <c r="C16" s="64" t="n">
        <v>180567</v>
      </c>
      <c r="D16" s="64" t="n">
        <v>1668</v>
      </c>
      <c r="E16" s="64" t="n">
        <v>69699</v>
      </c>
      <c r="F16" s="64" t="n">
        <v>23327</v>
      </c>
      <c r="G16" s="64" t="n">
        <v>9345</v>
      </c>
      <c r="H16" s="64" t="n">
        <v>5011</v>
      </c>
      <c r="I16" s="64" t="n">
        <v>2013</v>
      </c>
      <c r="J16" s="64" t="n">
        <v>644</v>
      </c>
      <c r="K16" s="64" t="n">
        <v>195</v>
      </c>
      <c r="L16" s="64" t="n">
        <v>65</v>
      </c>
      <c r="M16" s="138" t="s">
        <v>228</v>
      </c>
      <c r="N16" s="138" t="s">
        <v>228</v>
      </c>
      <c r="O16" s="138" t="s">
        <v>228</v>
      </c>
    </row>
    <row r="17" customFormat="false" ht="13.2" hidden="false" customHeight="false" outlineLevel="0" collapsed="false">
      <c r="A17" s="63" t="s">
        <v>160</v>
      </c>
      <c r="B17" s="64" t="n">
        <v>105922</v>
      </c>
      <c r="C17" s="64" t="n">
        <v>176761</v>
      </c>
      <c r="D17" s="64" t="n">
        <v>801</v>
      </c>
      <c r="E17" s="64" t="n">
        <v>65007</v>
      </c>
      <c r="F17" s="64" t="n">
        <v>22436</v>
      </c>
      <c r="G17" s="64" t="n">
        <v>8887</v>
      </c>
      <c r="H17" s="64" t="n">
        <v>5361</v>
      </c>
      <c r="I17" s="64" t="n">
        <v>2293</v>
      </c>
      <c r="J17" s="64" t="n">
        <v>806</v>
      </c>
      <c r="K17" s="64" t="n">
        <v>233</v>
      </c>
      <c r="L17" s="64" t="n">
        <v>62</v>
      </c>
      <c r="M17" s="64" t="n">
        <v>50</v>
      </c>
      <c r="N17" s="64" t="n">
        <v>20</v>
      </c>
      <c r="O17" s="64" t="n">
        <v>220</v>
      </c>
    </row>
    <row r="18" customFormat="false" ht="13.2" hidden="false" customHeight="false" outlineLevel="0" collapsed="false">
      <c r="A18" s="63" t="s">
        <v>161</v>
      </c>
      <c r="B18" s="64" t="n">
        <v>94494</v>
      </c>
      <c r="C18" s="64" t="n">
        <v>162467</v>
      </c>
      <c r="D18" s="64" t="n">
        <v>413</v>
      </c>
      <c r="E18" s="64" t="n">
        <v>56733</v>
      </c>
      <c r="F18" s="64" t="n">
        <v>20529</v>
      </c>
      <c r="G18" s="64" t="n">
        <v>8066</v>
      </c>
      <c r="H18" s="64" t="n">
        <v>5088</v>
      </c>
      <c r="I18" s="64" t="n">
        <v>2409</v>
      </c>
      <c r="J18" s="64" t="n">
        <v>879</v>
      </c>
      <c r="K18" s="64" t="n">
        <v>265</v>
      </c>
      <c r="L18" s="64" t="n">
        <v>73</v>
      </c>
      <c r="M18" s="64" t="n">
        <v>28</v>
      </c>
      <c r="N18" s="64" t="n">
        <v>11</v>
      </c>
      <c r="O18" s="64" t="n">
        <v>116</v>
      </c>
    </row>
    <row r="19" customFormat="false" ht="13.2" hidden="false" customHeight="false" outlineLevel="0" collapsed="false">
      <c r="A19" s="63" t="s">
        <v>162</v>
      </c>
      <c r="B19" s="64" t="n">
        <v>81812</v>
      </c>
      <c r="C19" s="64" t="n">
        <v>144705</v>
      </c>
      <c r="D19" s="64" t="n">
        <v>225</v>
      </c>
      <c r="E19" s="64" t="n">
        <v>47525</v>
      </c>
      <c r="F19" s="64" t="n">
        <v>18933</v>
      </c>
      <c r="G19" s="64" t="n">
        <v>6752</v>
      </c>
      <c r="H19" s="64" t="n">
        <v>4709</v>
      </c>
      <c r="I19" s="64" t="n">
        <v>2386</v>
      </c>
      <c r="J19" s="64" t="n">
        <v>888</v>
      </c>
      <c r="K19" s="64" t="n">
        <v>250</v>
      </c>
      <c r="L19" s="64" t="n">
        <v>103</v>
      </c>
      <c r="M19" s="64" t="n">
        <v>26</v>
      </c>
      <c r="N19" s="64" t="n">
        <v>15</v>
      </c>
      <c r="O19" s="64" t="n">
        <v>156</v>
      </c>
    </row>
    <row r="20" customFormat="false" ht="13.2" hidden="false" customHeight="false" outlineLevel="0" collapsed="false">
      <c r="A20" s="63" t="s">
        <v>163</v>
      </c>
      <c r="B20" s="64" t="n">
        <v>72224</v>
      </c>
      <c r="C20" s="64" t="n">
        <v>130832</v>
      </c>
      <c r="D20" s="64" t="n">
        <v>142</v>
      </c>
      <c r="E20" s="64" t="n">
        <v>40687</v>
      </c>
      <c r="F20" s="64" t="n">
        <v>17435</v>
      </c>
      <c r="G20" s="64" t="n">
        <v>5990</v>
      </c>
      <c r="H20" s="64" t="n">
        <v>4457</v>
      </c>
      <c r="I20" s="64" t="n">
        <v>2236</v>
      </c>
      <c r="J20" s="64" t="n">
        <v>851</v>
      </c>
      <c r="K20" s="64" t="n">
        <v>294</v>
      </c>
      <c r="L20" s="64" t="n">
        <v>82</v>
      </c>
      <c r="M20" s="64" t="n">
        <v>32</v>
      </c>
      <c r="N20" s="64" t="n">
        <v>18</v>
      </c>
      <c r="O20" s="64" t="n">
        <v>189</v>
      </c>
    </row>
    <row r="21" customFormat="false" ht="13.2" hidden="false" customHeight="false" outlineLevel="0" collapsed="false">
      <c r="A21" s="63" t="s">
        <v>164</v>
      </c>
      <c r="B21" s="64" t="n">
        <v>124882</v>
      </c>
      <c r="C21" s="64" t="n">
        <v>236909</v>
      </c>
      <c r="D21" s="64" t="n">
        <v>165</v>
      </c>
      <c r="E21" s="64" t="n">
        <v>64284</v>
      </c>
      <c r="F21" s="64" t="n">
        <v>34053</v>
      </c>
      <c r="G21" s="64" t="n">
        <v>11195</v>
      </c>
      <c r="H21" s="64" t="n">
        <v>8556</v>
      </c>
      <c r="I21" s="64" t="n">
        <v>4239</v>
      </c>
      <c r="J21" s="64" t="n">
        <v>1623</v>
      </c>
      <c r="K21" s="64" t="n">
        <v>510</v>
      </c>
      <c r="L21" s="64" t="n">
        <v>167</v>
      </c>
      <c r="M21" s="64" t="n">
        <v>53</v>
      </c>
      <c r="N21" s="64" t="n">
        <v>37</v>
      </c>
      <c r="O21" s="64" t="n">
        <v>394</v>
      </c>
    </row>
    <row r="22" customFormat="false" ht="13.2" hidden="false" customHeight="false" outlineLevel="0" collapsed="false">
      <c r="A22" s="63" t="s">
        <v>165</v>
      </c>
      <c r="B22" s="64" t="n">
        <v>105142</v>
      </c>
      <c r="C22" s="64" t="n">
        <v>212605</v>
      </c>
      <c r="D22" s="64" t="n">
        <v>89</v>
      </c>
      <c r="E22" s="64" t="n">
        <v>46953</v>
      </c>
      <c r="F22" s="64" t="n">
        <v>33028</v>
      </c>
      <c r="G22" s="64" t="n">
        <v>10355</v>
      </c>
      <c r="H22" s="64" t="n">
        <v>8510</v>
      </c>
      <c r="I22" s="64" t="n">
        <v>3907</v>
      </c>
      <c r="J22" s="64" t="n">
        <v>1539</v>
      </c>
      <c r="K22" s="64" t="n">
        <v>507</v>
      </c>
      <c r="L22" s="64" t="n">
        <v>168</v>
      </c>
      <c r="M22" s="64" t="n">
        <v>52</v>
      </c>
      <c r="N22" s="64" t="n">
        <v>34</v>
      </c>
      <c r="O22" s="64" t="n">
        <v>361</v>
      </c>
    </row>
    <row r="23" customFormat="false" ht="13.2" hidden="false" customHeight="false" outlineLevel="0" collapsed="false">
      <c r="A23" s="63" t="s">
        <v>166</v>
      </c>
      <c r="B23" s="64" t="n">
        <v>90482</v>
      </c>
      <c r="C23" s="64" t="n">
        <v>193431</v>
      </c>
      <c r="D23" s="64" t="n">
        <v>72</v>
      </c>
      <c r="E23" s="64" t="n">
        <v>34382</v>
      </c>
      <c r="F23" s="64" t="n">
        <v>31777</v>
      </c>
      <c r="G23" s="64" t="n">
        <v>9965</v>
      </c>
      <c r="H23" s="64" t="n">
        <v>8653</v>
      </c>
      <c r="I23" s="64" t="n">
        <v>3692</v>
      </c>
      <c r="J23" s="64" t="n">
        <v>1331</v>
      </c>
      <c r="K23" s="64" t="n">
        <v>433</v>
      </c>
      <c r="L23" s="64" t="n">
        <v>118</v>
      </c>
      <c r="M23" s="64" t="n">
        <v>38</v>
      </c>
      <c r="N23" s="64" t="n">
        <v>21</v>
      </c>
      <c r="O23" s="64" t="n">
        <v>225</v>
      </c>
    </row>
    <row r="24" customFormat="false" ht="13.2" hidden="false" customHeight="false" outlineLevel="0" collapsed="false">
      <c r="A24" s="63" t="s">
        <v>167</v>
      </c>
      <c r="B24" s="64" t="n">
        <v>77915</v>
      </c>
      <c r="C24" s="64" t="n">
        <v>172491</v>
      </c>
      <c r="D24" s="64" t="n">
        <v>51</v>
      </c>
      <c r="E24" s="64" t="n">
        <v>25293</v>
      </c>
      <c r="F24" s="64" t="n">
        <v>30709</v>
      </c>
      <c r="G24" s="64" t="n">
        <v>8928</v>
      </c>
      <c r="H24" s="64" t="n">
        <v>8136</v>
      </c>
      <c r="I24" s="64" t="n">
        <v>3162</v>
      </c>
      <c r="J24" s="64" t="n">
        <v>1110</v>
      </c>
      <c r="K24" s="64" t="n">
        <v>345</v>
      </c>
      <c r="L24" s="64" t="n">
        <v>111</v>
      </c>
      <c r="M24" s="64" t="n">
        <v>41</v>
      </c>
      <c r="N24" s="64" t="n">
        <v>29</v>
      </c>
      <c r="O24" s="64" t="n">
        <v>310</v>
      </c>
    </row>
    <row r="25" customFormat="false" ht="13.2" hidden="false" customHeight="false" outlineLevel="0" collapsed="false">
      <c r="A25" s="63" t="s">
        <v>168</v>
      </c>
      <c r="B25" s="64" t="n">
        <v>66638</v>
      </c>
      <c r="C25" s="64" t="n">
        <v>153824</v>
      </c>
      <c r="D25" s="64" t="n">
        <v>27</v>
      </c>
      <c r="E25" s="64" t="n">
        <v>17917</v>
      </c>
      <c r="F25" s="64" t="n">
        <v>28494</v>
      </c>
      <c r="G25" s="64" t="n">
        <v>8135</v>
      </c>
      <c r="H25" s="64" t="n">
        <v>7824</v>
      </c>
      <c r="I25" s="64" t="n">
        <v>2883</v>
      </c>
      <c r="J25" s="64" t="n">
        <v>947</v>
      </c>
      <c r="K25" s="64" t="n">
        <v>258</v>
      </c>
      <c r="L25" s="64" t="n">
        <v>95</v>
      </c>
      <c r="M25" s="64" t="n">
        <v>34</v>
      </c>
      <c r="N25" s="64" t="n">
        <v>24</v>
      </c>
      <c r="O25" s="64" t="n">
        <v>249</v>
      </c>
    </row>
    <row r="26" customFormat="false" ht="13.2" hidden="false" customHeight="false" outlineLevel="0" collapsed="false">
      <c r="A26" s="63" t="s">
        <v>169</v>
      </c>
      <c r="B26" s="64" t="n">
        <v>322728</v>
      </c>
      <c r="C26" s="64" t="n">
        <v>819512</v>
      </c>
      <c r="D26" s="64" t="n">
        <v>130</v>
      </c>
      <c r="E26" s="64" t="n">
        <v>53223</v>
      </c>
      <c r="F26" s="64" t="n">
        <v>146773</v>
      </c>
      <c r="G26" s="64" t="n">
        <v>47685</v>
      </c>
      <c r="H26" s="64" t="n">
        <v>53343</v>
      </c>
      <c r="I26" s="64" t="n">
        <v>15681</v>
      </c>
      <c r="J26" s="64" t="n">
        <v>4252</v>
      </c>
      <c r="K26" s="64" t="n">
        <v>1082</v>
      </c>
      <c r="L26" s="64" t="n">
        <v>340</v>
      </c>
      <c r="M26" s="64" t="n">
        <v>130</v>
      </c>
      <c r="N26" s="64" t="n">
        <v>89</v>
      </c>
      <c r="O26" s="64" t="n">
        <v>935</v>
      </c>
    </row>
    <row r="27" customFormat="false" ht="13.2" hidden="false" customHeight="false" outlineLevel="0" collapsed="false">
      <c r="A27" s="63" t="s">
        <v>170</v>
      </c>
      <c r="B27" s="64" t="n">
        <v>46963</v>
      </c>
      <c r="C27" s="64" t="n">
        <v>130795</v>
      </c>
      <c r="D27" s="64" t="n">
        <v>19</v>
      </c>
      <c r="E27" s="64" t="n">
        <v>5264</v>
      </c>
      <c r="F27" s="64" t="n">
        <v>19633</v>
      </c>
      <c r="G27" s="64" t="n">
        <v>7341</v>
      </c>
      <c r="H27" s="64" t="n">
        <v>10634</v>
      </c>
      <c r="I27" s="64" t="n">
        <v>3097</v>
      </c>
      <c r="J27" s="64" t="n">
        <v>752</v>
      </c>
      <c r="K27" s="64" t="n">
        <v>139</v>
      </c>
      <c r="L27" s="64" t="n">
        <v>49</v>
      </c>
      <c r="M27" s="64" t="n">
        <v>29</v>
      </c>
      <c r="N27" s="64" t="n">
        <v>21</v>
      </c>
      <c r="O27" s="64" t="n">
        <v>225</v>
      </c>
    </row>
    <row r="28" customFormat="false" ht="13.2" hidden="false" customHeight="false" outlineLevel="0" collapsed="false">
      <c r="A28" s="65" t="s">
        <v>171</v>
      </c>
      <c r="B28" s="66" t="n">
        <v>16131</v>
      </c>
      <c r="C28" s="66" t="n">
        <v>44958</v>
      </c>
      <c r="D28" s="66" t="n">
        <v>11</v>
      </c>
      <c r="E28" s="66" t="n">
        <v>1927</v>
      </c>
      <c r="F28" s="66" t="n">
        <v>6951</v>
      </c>
      <c r="G28" s="66" t="n">
        <v>2097</v>
      </c>
      <c r="H28" s="66" t="n">
        <v>3486</v>
      </c>
      <c r="I28" s="66" t="n">
        <v>1234</v>
      </c>
      <c r="J28" s="66" t="n">
        <v>317</v>
      </c>
      <c r="K28" s="66" t="n">
        <v>64</v>
      </c>
      <c r="L28" s="66" t="n">
        <v>29</v>
      </c>
      <c r="M28" s="67" t="s">
        <v>172</v>
      </c>
      <c r="N28" s="67" t="s">
        <v>172</v>
      </c>
      <c r="O28" s="67" t="s">
        <v>172</v>
      </c>
    </row>
    <row r="29" customFormat="false" ht="13.2" hidden="false" customHeight="false" outlineLevel="0" collapsed="false">
      <c r="A29" s="68"/>
      <c r="B29" s="76"/>
      <c r="C29" s="76"/>
      <c r="D29" s="76"/>
      <c r="E29" s="76"/>
      <c r="F29" s="76"/>
      <c r="G29" s="76"/>
      <c r="H29" s="76"/>
      <c r="I29" s="76"/>
      <c r="J29" s="76"/>
      <c r="K29" s="76"/>
      <c r="L29" s="76"/>
      <c r="M29" s="76"/>
      <c r="N29" s="76"/>
      <c r="O29" s="77"/>
    </row>
    <row r="30" s="71" customFormat="true" ht="13.2" hidden="false" customHeight="false" outlineLevel="0" collapsed="false">
      <c r="A30" s="68"/>
      <c r="B30" s="76"/>
      <c r="C30" s="76"/>
      <c r="D30" s="76"/>
      <c r="E30" s="76"/>
      <c r="F30" s="76"/>
      <c r="G30" s="76"/>
      <c r="H30" s="76"/>
      <c r="I30" s="76"/>
      <c r="J30" s="76"/>
      <c r="K30" s="76"/>
      <c r="L30" s="76"/>
      <c r="M30" s="76"/>
      <c r="N30" s="76"/>
      <c r="O30" s="77"/>
      <c r="P30" s="47"/>
      <c r="Q30" s="47"/>
      <c r="R30" s="47"/>
      <c r="S30" s="47"/>
      <c r="T30" s="47"/>
      <c r="U30" s="47"/>
      <c r="V30" s="47"/>
      <c r="W30" s="47"/>
      <c r="X30" s="47"/>
      <c r="Y30" s="47"/>
      <c r="Z30" s="47"/>
    </row>
    <row r="31" customFormat="false" ht="18.75" hidden="false" customHeight="true" outlineLevel="0" collapsed="false">
      <c r="A31" s="72" t="s">
        <v>173</v>
      </c>
      <c r="B31" s="76"/>
      <c r="C31" s="76"/>
      <c r="D31" s="76"/>
      <c r="E31" s="76"/>
      <c r="F31" s="76"/>
      <c r="G31" s="76"/>
      <c r="H31" s="76"/>
      <c r="I31" s="76"/>
      <c r="J31" s="76"/>
      <c r="K31" s="76"/>
      <c r="L31" s="76"/>
      <c r="M31" s="76"/>
      <c r="N31" s="76"/>
      <c r="O31" s="77"/>
    </row>
    <row r="32" customFormat="false" ht="12.75" hidden="false" customHeight="true" outlineLevel="0" collapsed="false">
      <c r="A32" s="53"/>
      <c r="B32" s="76"/>
      <c r="C32" s="76"/>
      <c r="D32" s="76"/>
      <c r="E32" s="76"/>
      <c r="F32" s="76"/>
      <c r="G32" s="76"/>
      <c r="H32" s="76"/>
      <c r="I32" s="76"/>
      <c r="J32" s="76"/>
      <c r="K32" s="76"/>
      <c r="L32" s="76"/>
      <c r="M32" s="76"/>
      <c r="N32" s="76"/>
      <c r="O32" s="78"/>
    </row>
    <row r="33" customFormat="false" ht="12.75" hidden="false" customHeight="true" outlineLevel="0" collapsed="false">
      <c r="A33" s="73"/>
      <c r="B33" s="91"/>
      <c r="C33" s="91"/>
      <c r="D33" s="91"/>
      <c r="E33" s="91"/>
      <c r="F33" s="91"/>
      <c r="G33" s="91"/>
      <c r="H33" s="91"/>
      <c r="I33" s="91"/>
      <c r="J33" s="91"/>
      <c r="K33" s="91"/>
      <c r="L33" s="91"/>
      <c r="M33" s="91"/>
      <c r="N33" s="91"/>
      <c r="O33" s="91"/>
    </row>
    <row r="34" customFormat="false" ht="12.75" hidden="false" customHeight="true" outlineLevel="0" collapsed="false">
      <c r="A34" s="63" t="s">
        <v>122</v>
      </c>
      <c r="B34" s="64" t="n">
        <v>377952</v>
      </c>
      <c r="C34" s="64" t="n">
        <v>415040</v>
      </c>
      <c r="D34" s="64" t="n">
        <v>86083</v>
      </c>
      <c r="E34" s="64" t="n">
        <v>208579</v>
      </c>
      <c r="F34" s="64" t="n">
        <v>58327</v>
      </c>
      <c r="G34" s="64" t="n">
        <v>14792</v>
      </c>
      <c r="H34" s="64" t="n">
        <v>6829</v>
      </c>
      <c r="I34" s="64" t="n">
        <v>2367</v>
      </c>
      <c r="J34" s="64" t="n">
        <v>702</v>
      </c>
      <c r="K34" s="64" t="n">
        <v>180</v>
      </c>
      <c r="L34" s="64" t="n">
        <v>52</v>
      </c>
      <c r="M34" s="64" t="n">
        <v>25</v>
      </c>
      <c r="N34" s="64" t="n">
        <v>16</v>
      </c>
      <c r="O34" s="64" t="n">
        <v>167</v>
      </c>
    </row>
    <row r="35" customFormat="false" ht="12.75" hidden="false" customHeight="true" outlineLevel="0" collapsed="false">
      <c r="A35" s="63" t="s">
        <v>124</v>
      </c>
      <c r="B35" s="64" t="n">
        <v>377931</v>
      </c>
      <c r="C35" s="64" t="n">
        <v>592332</v>
      </c>
      <c r="D35" s="64" t="n">
        <v>10814</v>
      </c>
      <c r="E35" s="64" t="n">
        <v>235012</v>
      </c>
      <c r="F35" s="64" t="n">
        <v>77539</v>
      </c>
      <c r="G35" s="64" t="n">
        <v>29486</v>
      </c>
      <c r="H35" s="64" t="n">
        <v>15853</v>
      </c>
      <c r="I35" s="64" t="n">
        <v>6317</v>
      </c>
      <c r="J35" s="64" t="n">
        <v>2035</v>
      </c>
      <c r="K35" s="64" t="n">
        <v>578</v>
      </c>
      <c r="L35" s="64" t="n">
        <v>199</v>
      </c>
      <c r="M35" s="64" t="n">
        <v>64</v>
      </c>
      <c r="N35" s="64" t="n">
        <v>34</v>
      </c>
      <c r="O35" s="64" t="n">
        <v>363</v>
      </c>
    </row>
    <row r="36" customFormat="false" ht="13.2" hidden="false" customHeight="false" outlineLevel="0" collapsed="false">
      <c r="A36" s="63" t="s">
        <v>126</v>
      </c>
      <c r="B36" s="64" t="n">
        <v>377944</v>
      </c>
      <c r="C36" s="64" t="n">
        <v>675286</v>
      </c>
      <c r="D36" s="64" t="n">
        <v>1108</v>
      </c>
      <c r="E36" s="64" t="n">
        <v>215523</v>
      </c>
      <c r="F36" s="64" t="n">
        <v>89585</v>
      </c>
      <c r="G36" s="64" t="n">
        <v>32244</v>
      </c>
      <c r="H36" s="64" t="n">
        <v>22450</v>
      </c>
      <c r="I36" s="64" t="n">
        <v>11000</v>
      </c>
      <c r="J36" s="64" t="n">
        <v>4120</v>
      </c>
      <c r="K36" s="64" t="n">
        <v>1299</v>
      </c>
      <c r="L36" s="64" t="n">
        <v>405</v>
      </c>
      <c r="M36" s="64" t="n">
        <v>133</v>
      </c>
      <c r="N36" s="64" t="n">
        <v>77</v>
      </c>
      <c r="O36" s="64" t="n">
        <v>811</v>
      </c>
    </row>
    <row r="37" customFormat="false" ht="13.2" hidden="false" customHeight="false" outlineLevel="0" collapsed="false">
      <c r="A37" s="63" t="s">
        <v>128</v>
      </c>
      <c r="B37" s="64" t="n">
        <v>377951</v>
      </c>
      <c r="C37" s="64" t="n">
        <v>808595</v>
      </c>
      <c r="D37" s="64" t="n">
        <v>275</v>
      </c>
      <c r="E37" s="64" t="n">
        <v>141189</v>
      </c>
      <c r="F37" s="64" t="n">
        <v>136155</v>
      </c>
      <c r="G37" s="64" t="n">
        <v>41073</v>
      </c>
      <c r="H37" s="64" t="n">
        <v>36257</v>
      </c>
      <c r="I37" s="64" t="n">
        <v>15030</v>
      </c>
      <c r="J37" s="64" t="n">
        <v>5453</v>
      </c>
      <c r="K37" s="64" t="n">
        <v>1674</v>
      </c>
      <c r="L37" s="64" t="n">
        <v>540</v>
      </c>
      <c r="M37" s="64" t="n">
        <v>184</v>
      </c>
      <c r="N37" s="64" t="n">
        <v>121</v>
      </c>
      <c r="O37" s="64" t="n">
        <v>1287</v>
      </c>
    </row>
    <row r="38" customFormat="false" ht="13.2" hidden="false" customHeight="false" outlineLevel="0" collapsed="false">
      <c r="A38" s="63" t="s">
        <v>130</v>
      </c>
      <c r="B38" s="64" t="n">
        <v>283456</v>
      </c>
      <c r="C38" s="64" t="n">
        <v>715903</v>
      </c>
      <c r="D38" s="64" t="n">
        <v>109</v>
      </c>
      <c r="E38" s="64" t="n">
        <v>47721</v>
      </c>
      <c r="F38" s="64" t="n">
        <v>129440</v>
      </c>
      <c r="G38" s="64" t="n">
        <v>41644</v>
      </c>
      <c r="H38" s="64" t="n">
        <v>45777</v>
      </c>
      <c r="I38" s="64" t="n">
        <v>13599</v>
      </c>
      <c r="J38" s="64" t="n">
        <v>3711</v>
      </c>
      <c r="K38" s="64" t="n">
        <v>963</v>
      </c>
      <c r="L38" s="64" t="n">
        <v>295</v>
      </c>
      <c r="M38" s="64" t="n">
        <v>113</v>
      </c>
      <c r="N38" s="64" t="n">
        <v>84</v>
      </c>
      <c r="O38" s="64" t="n">
        <v>883</v>
      </c>
    </row>
    <row r="39" customFormat="false" ht="13.2" hidden="false" customHeight="false" outlineLevel="0" collapsed="false">
      <c r="A39" s="63" t="s">
        <v>132</v>
      </c>
      <c r="B39" s="64" t="n">
        <v>75589</v>
      </c>
      <c r="C39" s="64" t="n">
        <v>207918</v>
      </c>
      <c r="D39" s="64" t="n">
        <v>30</v>
      </c>
      <c r="E39" s="64" t="n">
        <v>8514</v>
      </c>
      <c r="F39" s="64" t="n">
        <v>32460</v>
      </c>
      <c r="G39" s="64" t="n">
        <v>11979</v>
      </c>
      <c r="H39" s="64" t="n">
        <v>16510</v>
      </c>
      <c r="I39" s="64" t="n">
        <v>4626</v>
      </c>
      <c r="J39" s="64" t="n">
        <v>1123</v>
      </c>
      <c r="K39" s="64" t="n">
        <v>217</v>
      </c>
      <c r="L39" s="64" t="n">
        <v>83</v>
      </c>
      <c r="M39" s="64" t="n">
        <v>41</v>
      </c>
      <c r="N39" s="64" t="n">
        <v>24</v>
      </c>
      <c r="O39" s="64" t="n">
        <v>256</v>
      </c>
    </row>
    <row r="40" customFormat="false" ht="13.2" hidden="false" customHeight="false" outlineLevel="0" collapsed="false">
      <c r="A40" s="75" t="s">
        <v>134</v>
      </c>
      <c r="B40" s="66" t="n">
        <v>18897</v>
      </c>
      <c r="C40" s="66" t="n">
        <v>52855</v>
      </c>
      <c r="D40" s="66" t="n">
        <v>14</v>
      </c>
      <c r="E40" s="66" t="n">
        <v>2230</v>
      </c>
      <c r="F40" s="66" t="n">
        <v>8050</v>
      </c>
      <c r="G40" s="66" t="n">
        <v>2503</v>
      </c>
      <c r="H40" s="66" t="n">
        <v>4175</v>
      </c>
      <c r="I40" s="66" t="n">
        <v>1436</v>
      </c>
      <c r="J40" s="66" t="n">
        <v>362</v>
      </c>
      <c r="K40" s="66" t="n">
        <v>77</v>
      </c>
      <c r="L40" s="66" t="n">
        <v>32</v>
      </c>
      <c r="M40" s="67" t="s">
        <v>172</v>
      </c>
      <c r="N40" s="67" t="s">
        <v>172</v>
      </c>
      <c r="O40" s="67" t="s">
        <v>172</v>
      </c>
    </row>
    <row r="41" customFormat="false" ht="13.2" hidden="false" customHeight="false" outlineLevel="0" collapsed="false">
      <c r="A41" s="68"/>
      <c r="B41" s="76"/>
      <c r="C41" s="76"/>
      <c r="D41" s="76"/>
      <c r="E41" s="76"/>
      <c r="F41" s="76"/>
      <c r="G41" s="76"/>
      <c r="H41" s="76"/>
      <c r="I41" s="76"/>
      <c r="J41" s="76"/>
      <c r="K41" s="76"/>
      <c r="L41" s="76"/>
      <c r="M41" s="76"/>
      <c r="N41" s="76"/>
      <c r="O41" s="77"/>
    </row>
    <row r="42" customFormat="false" ht="13.2" hidden="false" customHeight="false" outlineLevel="0" collapsed="false">
      <c r="A42" s="68"/>
      <c r="B42" s="76"/>
      <c r="C42" s="76"/>
      <c r="D42" s="76"/>
      <c r="E42" s="76"/>
      <c r="F42" s="76"/>
      <c r="G42" s="76"/>
      <c r="H42" s="76"/>
      <c r="I42" s="76"/>
      <c r="J42" s="76"/>
      <c r="K42" s="76"/>
      <c r="L42" s="76"/>
      <c r="M42" s="76"/>
      <c r="N42" s="76"/>
      <c r="O42" s="78"/>
    </row>
    <row r="43" s="124" customFormat="true" ht="18.75" hidden="false" customHeight="true" outlineLevel="0" collapsed="false">
      <c r="A43" s="79" t="s">
        <v>174</v>
      </c>
      <c r="B43" s="99" t="n">
        <v>1889720</v>
      </c>
      <c r="C43" s="99" t="n">
        <v>3467929</v>
      </c>
      <c r="D43" s="99" t="n">
        <v>98433</v>
      </c>
      <c r="E43" s="99" t="n">
        <v>858768</v>
      </c>
      <c r="F43" s="99" t="n">
        <v>531556</v>
      </c>
      <c r="G43" s="99" t="n">
        <v>173721</v>
      </c>
      <c r="H43" s="99" t="n">
        <v>147851</v>
      </c>
      <c r="I43" s="99" t="n">
        <v>54375</v>
      </c>
      <c r="J43" s="99" t="n">
        <v>17506</v>
      </c>
      <c r="K43" s="99" t="n">
        <v>4988</v>
      </c>
      <c r="L43" s="99" t="n">
        <v>1606</v>
      </c>
      <c r="M43" s="99" t="n">
        <v>560</v>
      </c>
      <c r="N43" s="99" t="n">
        <v>356</v>
      </c>
      <c r="O43" s="99" t="n">
        <v>3767</v>
      </c>
      <c r="P43" s="123"/>
      <c r="Q43" s="123"/>
      <c r="R43" s="123"/>
      <c r="S43" s="123"/>
      <c r="T43" s="123"/>
      <c r="U43" s="123"/>
      <c r="V43" s="123"/>
      <c r="W43" s="123"/>
      <c r="X43" s="123"/>
      <c r="Y43" s="123"/>
      <c r="Z43" s="123"/>
    </row>
    <row r="44" s="124" customFormat="true" ht="18.75" hidden="false" customHeight="true" outlineLevel="0" collapsed="false">
      <c r="A44" s="36" t="s">
        <v>229</v>
      </c>
      <c r="B44" s="136"/>
      <c r="C44" s="136"/>
      <c r="D44" s="136"/>
      <c r="E44" s="136"/>
      <c r="F44" s="136"/>
      <c r="G44" s="136"/>
      <c r="H44" s="136"/>
      <c r="I44" s="136"/>
      <c r="J44" s="136"/>
      <c r="K44" s="136"/>
      <c r="L44" s="136"/>
      <c r="M44" s="136"/>
      <c r="N44" s="136"/>
      <c r="O44" s="136"/>
      <c r="P44" s="123"/>
      <c r="Q44" s="123"/>
      <c r="R44" s="123"/>
      <c r="S44" s="123"/>
      <c r="T44" s="123"/>
      <c r="U44" s="123"/>
      <c r="V44" s="123"/>
      <c r="W44" s="123"/>
      <c r="X44" s="123"/>
      <c r="Y44" s="123"/>
      <c r="Z44" s="123"/>
    </row>
    <row r="45" customFormat="false" ht="13.2" hidden="false" customHeight="false" outlineLevel="0" collapsed="false">
      <c r="A45" s="36" t="s">
        <v>175</v>
      </c>
    </row>
    <row r="46" s="34" customFormat="true" ht="13.2" hidden="false" customHeight="false" outlineLevel="0" collapsed="false">
      <c r="A46" s="83" t="s">
        <v>17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row r="47" s="34" customFormat="true" ht="13.2" hidden="false" customHeight="false" outlineLevel="0" collapsed="false">
      <c r="A47" s="83" t="s">
        <v>177</v>
      </c>
      <c r="B47" s="83"/>
      <c r="C47" s="83"/>
      <c r="D47" s="83"/>
      <c r="E47" s="83"/>
      <c r="F47" s="83"/>
      <c r="G47" s="83"/>
      <c r="H47" s="83"/>
      <c r="I47" s="83"/>
      <c r="J47" s="83"/>
      <c r="K47" s="83"/>
      <c r="L47" s="83"/>
      <c r="M47" s="83"/>
      <c r="N47" s="83"/>
      <c r="O47" s="83"/>
      <c r="P47" s="83"/>
      <c r="Q47" s="83"/>
      <c r="R47" s="83"/>
      <c r="S47" s="83"/>
      <c r="T47" s="83"/>
      <c r="U47" s="83"/>
      <c r="V47" s="83"/>
      <c r="W47" s="83"/>
      <c r="X47" s="83"/>
      <c r="Y47" s="83"/>
      <c r="Z47" s="83"/>
    </row>
  </sheetData>
  <mergeCells count="16">
    <mergeCell ref="A4:F4"/>
    <mergeCell ref="A6:A8"/>
    <mergeCell ref="B6:B8"/>
    <mergeCell ref="C6:C8"/>
    <mergeCell ref="D6:O6"/>
    <mergeCell ref="D7:D8"/>
    <mergeCell ref="E7:E8"/>
    <mergeCell ref="F7:F8"/>
    <mergeCell ref="G7:G8"/>
    <mergeCell ref="H7:H8"/>
    <mergeCell ref="I7:I8"/>
    <mergeCell ref="J7:J8"/>
    <mergeCell ref="K7:K8"/>
    <mergeCell ref="L7:L8"/>
    <mergeCell ref="M7:M8"/>
    <mergeCell ref="N7:O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6.55"/>
    <col collapsed="false" customWidth="true" hidden="false" outlineLevel="0" max="2" min="2" style="36" width="14.66"/>
    <col collapsed="false" customWidth="true" hidden="false" outlineLevel="0" max="3" min="3" style="36" width="14.1"/>
    <col collapsed="false" customWidth="true" hidden="false" outlineLevel="0" max="4" min="4" style="36" width="15.43"/>
    <col collapsed="false" customWidth="true" hidden="false" outlineLevel="0" max="7" min="5" style="36" width="14.43"/>
    <col collapsed="false" customWidth="true" hidden="false" outlineLevel="0" max="8" min="8" style="36" width="18.66"/>
    <col collapsed="false" customWidth="true" hidden="false" outlineLevel="0" max="26" min="9" style="36" width="8.87"/>
  </cols>
  <sheetData>
    <row r="1" customFormat="false" ht="30" hidden="false" customHeight="true" outlineLevel="0" collapsed="false">
      <c r="A1" s="37" t="s">
        <v>251</v>
      </c>
      <c r="B1" s="38"/>
      <c r="C1" s="39"/>
      <c r="D1" s="39"/>
      <c r="E1" s="39"/>
      <c r="F1" s="39"/>
      <c r="G1" s="39"/>
      <c r="H1" s="39"/>
      <c r="L1" s="40" t="s">
        <v>269</v>
      </c>
    </row>
    <row r="2" customFormat="false" ht="21" hidden="false" customHeight="true" outlineLevel="0" collapsed="false">
      <c r="A2" s="41" t="s">
        <v>115</v>
      </c>
      <c r="B2" s="42"/>
      <c r="C2" s="43"/>
      <c r="D2" s="43"/>
      <c r="E2" s="43"/>
      <c r="F2" s="43"/>
      <c r="G2" s="43"/>
      <c r="H2" s="43"/>
      <c r="I2" s="43"/>
      <c r="J2" s="43"/>
      <c r="K2" s="43"/>
      <c r="L2" s="102"/>
    </row>
    <row r="3" customFormat="false" ht="12.75" hidden="false" customHeight="true" outlineLevel="0" collapsed="false">
      <c r="A3" s="45"/>
      <c r="B3" s="46"/>
      <c r="C3" s="47"/>
      <c r="D3" s="47"/>
      <c r="E3" s="47"/>
      <c r="F3" s="47"/>
      <c r="G3" s="47"/>
      <c r="H3" s="142"/>
    </row>
    <row r="4" customFormat="false" ht="18.75" hidden="false" customHeight="true" outlineLevel="0" collapsed="false">
      <c r="A4" s="49" t="s">
        <v>139</v>
      </c>
      <c r="B4" s="49"/>
      <c r="C4" s="49"/>
      <c r="D4" s="49"/>
      <c r="E4" s="49"/>
      <c r="F4" s="49"/>
      <c r="G4" s="51"/>
      <c r="H4" s="104"/>
    </row>
    <row r="5" customFormat="false" ht="12.75" hidden="false" customHeight="true" outlineLevel="0" collapsed="false">
      <c r="A5" s="53"/>
      <c r="B5" s="47"/>
      <c r="C5" s="47"/>
      <c r="D5" s="47"/>
      <c r="E5" s="47"/>
      <c r="F5" s="47"/>
      <c r="G5" s="47"/>
      <c r="H5" s="129"/>
    </row>
    <row r="6" s="57" customFormat="true" ht="21" hidden="false" customHeight="true" outlineLevel="0" collapsed="false">
      <c r="A6" s="54" t="s">
        <v>140</v>
      </c>
      <c r="B6" s="55" t="s">
        <v>141</v>
      </c>
      <c r="C6" s="55" t="s">
        <v>252</v>
      </c>
      <c r="D6" s="55" t="s">
        <v>253</v>
      </c>
      <c r="E6" s="55" t="s">
        <v>254</v>
      </c>
      <c r="F6" s="55" t="s">
        <v>255</v>
      </c>
      <c r="G6" s="55" t="s">
        <v>256</v>
      </c>
      <c r="H6" s="54" t="s">
        <v>257</v>
      </c>
      <c r="I6" s="56"/>
      <c r="J6" s="56"/>
      <c r="K6" s="56"/>
      <c r="L6" s="56"/>
      <c r="M6" s="56"/>
      <c r="N6" s="56"/>
      <c r="O6" s="56"/>
      <c r="P6" s="56"/>
      <c r="Q6" s="56"/>
      <c r="R6" s="56"/>
      <c r="S6" s="56"/>
      <c r="T6" s="56"/>
      <c r="U6" s="56"/>
      <c r="V6" s="56"/>
      <c r="W6" s="56"/>
      <c r="X6" s="56"/>
      <c r="Y6" s="56"/>
      <c r="Z6" s="56"/>
    </row>
    <row r="7" s="57" customFormat="true" ht="39" hidden="false" customHeight="true" outlineLevel="0" collapsed="false">
      <c r="A7" s="54"/>
      <c r="B7" s="54"/>
      <c r="C7" s="54"/>
      <c r="D7" s="54"/>
      <c r="E7" s="54"/>
      <c r="F7" s="54"/>
      <c r="G7" s="54"/>
      <c r="H7" s="54"/>
      <c r="I7" s="56"/>
      <c r="J7" s="56"/>
      <c r="K7" s="56"/>
      <c r="L7" s="56"/>
      <c r="M7" s="56"/>
      <c r="N7" s="56"/>
      <c r="O7" s="56"/>
      <c r="P7" s="56"/>
      <c r="Q7" s="56"/>
      <c r="R7" s="56"/>
      <c r="S7" s="56"/>
      <c r="T7" s="56"/>
      <c r="U7" s="56"/>
      <c r="V7" s="56"/>
      <c r="W7" s="56"/>
      <c r="X7" s="56"/>
      <c r="Y7" s="56"/>
      <c r="Z7" s="56"/>
    </row>
    <row r="8" customFormat="false" ht="13.2" hidden="false" customHeight="false" outlineLevel="0" collapsed="false">
      <c r="A8" s="53"/>
      <c r="B8" s="62"/>
      <c r="C8" s="62"/>
      <c r="D8" s="62"/>
      <c r="E8" s="62"/>
      <c r="F8" s="62"/>
      <c r="G8" s="62"/>
      <c r="H8" s="62"/>
    </row>
    <row r="9" customFormat="false" ht="13.2" hidden="false" customHeight="false" outlineLevel="0" collapsed="false">
      <c r="A9" s="63" t="s">
        <v>153</v>
      </c>
      <c r="B9" s="64" t="n">
        <v>19730</v>
      </c>
      <c r="C9" s="64" t="n">
        <v>269.725</v>
      </c>
      <c r="D9" s="64" t="n">
        <v>11429.891</v>
      </c>
      <c r="E9" s="64" t="n">
        <v>6026.901</v>
      </c>
      <c r="F9" s="64" t="n">
        <v>103.513</v>
      </c>
      <c r="G9" s="64" t="n">
        <v>32353.784</v>
      </c>
      <c r="H9" s="64" t="n">
        <v>7.034</v>
      </c>
    </row>
    <row r="10" customFormat="false" ht="13.2" hidden="false" customHeight="false" outlineLevel="0" collapsed="false">
      <c r="A10" s="63" t="s">
        <v>154</v>
      </c>
      <c r="B10" s="64" t="n">
        <v>108408</v>
      </c>
      <c r="C10" s="64" t="n">
        <v>1729.293</v>
      </c>
      <c r="D10" s="64" t="n">
        <v>16860.5</v>
      </c>
      <c r="E10" s="64" t="n">
        <v>994.595</v>
      </c>
      <c r="F10" s="64" t="n">
        <v>259.496</v>
      </c>
      <c r="G10" s="64" t="n">
        <v>24376.147</v>
      </c>
      <c r="H10" s="64" t="n">
        <v>32.935</v>
      </c>
    </row>
    <row r="11" customFormat="false" ht="13.2" hidden="false" customHeight="false" outlineLevel="0" collapsed="false">
      <c r="A11" s="63" t="s">
        <v>155</v>
      </c>
      <c r="B11" s="64" t="n">
        <v>110604</v>
      </c>
      <c r="C11" s="64" t="n">
        <v>11652.741</v>
      </c>
      <c r="D11" s="64" t="n">
        <v>34930.772</v>
      </c>
      <c r="E11" s="64" t="n">
        <v>852.555</v>
      </c>
      <c r="F11" s="64" t="n">
        <v>1293.722</v>
      </c>
      <c r="G11" s="64" t="n">
        <v>36883.173</v>
      </c>
      <c r="H11" s="64" t="n">
        <v>57.333</v>
      </c>
    </row>
    <row r="12" customFormat="false" ht="13.2" hidden="false" customHeight="false" outlineLevel="0" collapsed="false">
      <c r="A12" s="63" t="s">
        <v>156</v>
      </c>
      <c r="B12" s="64" t="n">
        <v>114215</v>
      </c>
      <c r="C12" s="64" t="n">
        <v>33348.638</v>
      </c>
      <c r="D12" s="64" t="n">
        <v>59311.2</v>
      </c>
      <c r="E12" s="64" t="n">
        <v>1507</v>
      </c>
      <c r="F12" s="64" t="n">
        <v>3903.186</v>
      </c>
      <c r="G12" s="64" t="n">
        <v>50196.647</v>
      </c>
      <c r="H12" s="64" t="n">
        <v>74.873</v>
      </c>
    </row>
    <row r="13" customFormat="false" ht="13.2" hidden="false" customHeight="false" outlineLevel="0" collapsed="false">
      <c r="A13" s="63" t="s">
        <v>157</v>
      </c>
      <c r="B13" s="64" t="n">
        <v>108958</v>
      </c>
      <c r="C13" s="64" t="n">
        <v>58916.911</v>
      </c>
      <c r="D13" s="64" t="n">
        <v>85789.155</v>
      </c>
      <c r="E13" s="64" t="n">
        <v>1946.624</v>
      </c>
      <c r="F13" s="64" t="n">
        <v>5704.698</v>
      </c>
      <c r="G13" s="64" t="n">
        <v>57256.984</v>
      </c>
      <c r="H13" s="64" t="n">
        <v>75.557</v>
      </c>
    </row>
    <row r="14" customFormat="false" ht="13.2" hidden="false" customHeight="false" outlineLevel="0" collapsed="false">
      <c r="A14" s="63" t="s">
        <v>158</v>
      </c>
      <c r="B14" s="64" t="n">
        <v>110471</v>
      </c>
      <c r="C14" s="64" t="n">
        <v>91495.533</v>
      </c>
      <c r="D14" s="64" t="n">
        <v>120768.373</v>
      </c>
      <c r="E14" s="64" t="n">
        <v>2713.755</v>
      </c>
      <c r="F14" s="64" t="n">
        <v>7242.16</v>
      </c>
      <c r="G14" s="64" t="n">
        <v>64962.033</v>
      </c>
      <c r="H14" s="64" t="n">
        <v>89.454</v>
      </c>
    </row>
    <row r="15" customFormat="false" ht="13.2" hidden="false" customHeight="false" outlineLevel="0" collapsed="false">
      <c r="A15" s="63" t="s">
        <v>159</v>
      </c>
      <c r="B15" s="64" t="n">
        <v>112001</v>
      </c>
      <c r="C15" s="64" t="n">
        <v>129763.806</v>
      </c>
      <c r="D15" s="64" t="n">
        <v>158101.047</v>
      </c>
      <c r="E15" s="64" t="n">
        <v>3391.485</v>
      </c>
      <c r="F15" s="64" t="n">
        <v>8685.525</v>
      </c>
      <c r="G15" s="64" t="n">
        <v>70319.592</v>
      </c>
      <c r="H15" s="64" t="n">
        <v>93.098</v>
      </c>
    </row>
    <row r="16" customFormat="false" ht="13.2" hidden="false" customHeight="false" outlineLevel="0" collapsed="false">
      <c r="A16" s="63" t="s">
        <v>160</v>
      </c>
      <c r="B16" s="64" t="n">
        <v>105922</v>
      </c>
      <c r="C16" s="64" t="n">
        <v>158881.379</v>
      </c>
      <c r="D16" s="64" t="n">
        <v>183479.33</v>
      </c>
      <c r="E16" s="64" t="n">
        <v>4227.236</v>
      </c>
      <c r="F16" s="64" t="n">
        <v>9319.367</v>
      </c>
      <c r="G16" s="64" t="n">
        <v>71564.695</v>
      </c>
      <c r="H16" s="64" t="n">
        <v>94.474</v>
      </c>
    </row>
    <row r="17" customFormat="false" ht="13.2" hidden="false" customHeight="false" outlineLevel="0" collapsed="false">
      <c r="A17" s="63" t="s">
        <v>161</v>
      </c>
      <c r="B17" s="64" t="n">
        <v>94494</v>
      </c>
      <c r="C17" s="64" t="n">
        <v>173493.19</v>
      </c>
      <c r="D17" s="64" t="n">
        <v>192455.823</v>
      </c>
      <c r="E17" s="64" t="n">
        <v>4722.17</v>
      </c>
      <c r="F17" s="64" t="n">
        <v>9718.158</v>
      </c>
      <c r="G17" s="64" t="n">
        <v>68125.747</v>
      </c>
      <c r="H17" s="64" t="n">
        <v>91.38</v>
      </c>
    </row>
    <row r="18" customFormat="false" ht="13.2" hidden="false" customHeight="false" outlineLevel="0" collapsed="false">
      <c r="A18" s="63" t="s">
        <v>162</v>
      </c>
      <c r="B18" s="64" t="n">
        <v>81812</v>
      </c>
      <c r="C18" s="64" t="n">
        <v>175152.219</v>
      </c>
      <c r="D18" s="64" t="n">
        <v>188446.853</v>
      </c>
      <c r="E18" s="64" t="n">
        <v>5235.88</v>
      </c>
      <c r="F18" s="64" t="n">
        <v>9592.401</v>
      </c>
      <c r="G18" s="64" t="n">
        <v>62564.595</v>
      </c>
      <c r="H18" s="64" t="n">
        <v>76.77</v>
      </c>
    </row>
    <row r="19" customFormat="false" ht="13.2" hidden="false" customHeight="false" outlineLevel="0" collapsed="false">
      <c r="A19" s="63" t="s">
        <v>163</v>
      </c>
      <c r="B19" s="64" t="n">
        <v>72224</v>
      </c>
      <c r="C19" s="64" t="n">
        <v>176559.697</v>
      </c>
      <c r="D19" s="64" t="n">
        <v>184789.711</v>
      </c>
      <c r="E19" s="64" t="n">
        <v>6097.473</v>
      </c>
      <c r="F19" s="64" t="n">
        <v>9998.799</v>
      </c>
      <c r="G19" s="64" t="n">
        <v>58228.061</v>
      </c>
      <c r="H19" s="64" t="n">
        <v>78.966</v>
      </c>
    </row>
    <row r="20" customFormat="false" ht="13.2" hidden="false" customHeight="false" outlineLevel="0" collapsed="false">
      <c r="A20" s="63" t="s">
        <v>164</v>
      </c>
      <c r="B20" s="64" t="n">
        <v>124882</v>
      </c>
      <c r="C20" s="64" t="n">
        <v>355352.479</v>
      </c>
      <c r="D20" s="64" t="n">
        <v>361854.096</v>
      </c>
      <c r="E20" s="64" t="n">
        <v>14865.121</v>
      </c>
      <c r="F20" s="64" t="n">
        <v>19702.111</v>
      </c>
      <c r="G20" s="64" t="n">
        <v>109090.024</v>
      </c>
      <c r="H20" s="64" t="n">
        <v>151.194</v>
      </c>
    </row>
    <row r="21" customFormat="false" ht="13.2" hidden="false" customHeight="false" outlineLevel="0" collapsed="false">
      <c r="A21" s="63" t="s">
        <v>165</v>
      </c>
      <c r="B21" s="64" t="n">
        <v>105142</v>
      </c>
      <c r="C21" s="64" t="n">
        <v>355582.276</v>
      </c>
      <c r="D21" s="64" t="n">
        <v>359552.631</v>
      </c>
      <c r="E21" s="64" t="n">
        <v>17492.652</v>
      </c>
      <c r="F21" s="64" t="n">
        <v>18192.065</v>
      </c>
      <c r="G21" s="64" t="n">
        <v>108491.378</v>
      </c>
      <c r="H21" s="64" t="n">
        <v>152.567</v>
      </c>
    </row>
    <row r="22" customFormat="false" ht="13.2" hidden="false" customHeight="false" outlineLevel="0" collapsed="false">
      <c r="A22" s="63" t="s">
        <v>166</v>
      </c>
      <c r="B22" s="64" t="n">
        <v>90482</v>
      </c>
      <c r="C22" s="64" t="n">
        <v>361738.928</v>
      </c>
      <c r="D22" s="64" t="n">
        <v>361184.344</v>
      </c>
      <c r="E22" s="64" t="n">
        <v>18961.925</v>
      </c>
      <c r="F22" s="64" t="n">
        <v>17720.271</v>
      </c>
      <c r="G22" s="64" t="n">
        <v>106017.491</v>
      </c>
      <c r="H22" s="64" t="n">
        <v>152.83</v>
      </c>
    </row>
    <row r="23" customFormat="false" ht="13.2" hidden="false" customHeight="false" outlineLevel="0" collapsed="false">
      <c r="A23" s="63" t="s">
        <v>167</v>
      </c>
      <c r="B23" s="64" t="n">
        <v>77915</v>
      </c>
      <c r="C23" s="64" t="n">
        <v>359775.705</v>
      </c>
      <c r="D23" s="64" t="n">
        <v>356279.268</v>
      </c>
      <c r="E23" s="64" t="n">
        <v>20716.144</v>
      </c>
      <c r="F23" s="64" t="n">
        <v>16745.523</v>
      </c>
      <c r="G23" s="64" t="n">
        <v>103307.113</v>
      </c>
      <c r="H23" s="64" t="n">
        <v>161.572</v>
      </c>
    </row>
    <row r="24" customFormat="false" ht="13.2" hidden="false" customHeight="false" outlineLevel="0" collapsed="false">
      <c r="A24" s="63" t="s">
        <v>168</v>
      </c>
      <c r="B24" s="64" t="n">
        <v>66638</v>
      </c>
      <c r="C24" s="64" t="n">
        <v>352194.927</v>
      </c>
      <c r="D24" s="64" t="n">
        <v>344124.915</v>
      </c>
      <c r="E24" s="64" t="n">
        <v>21756.99</v>
      </c>
      <c r="F24" s="64" t="n">
        <v>16123.074</v>
      </c>
      <c r="G24" s="64" t="n">
        <v>97072.213</v>
      </c>
      <c r="H24" s="64" t="n">
        <v>142.174</v>
      </c>
    </row>
    <row r="25" customFormat="false" ht="13.2" hidden="false" customHeight="false" outlineLevel="0" collapsed="false">
      <c r="A25" s="63" t="s">
        <v>169</v>
      </c>
      <c r="B25" s="64" t="n">
        <v>322728</v>
      </c>
      <c r="C25" s="64" t="n">
        <v>3036985.55</v>
      </c>
      <c r="D25" s="64" t="n">
        <v>2666121.11</v>
      </c>
      <c r="E25" s="64" t="n">
        <v>299354.803</v>
      </c>
      <c r="F25" s="64" t="n">
        <v>166654.019</v>
      </c>
      <c r="G25" s="64" t="n">
        <v>655242.306</v>
      </c>
      <c r="H25" s="64" t="n">
        <v>860.293</v>
      </c>
    </row>
    <row r="26" customFormat="false" ht="13.2" hidden="false" customHeight="false" outlineLevel="0" collapsed="false">
      <c r="A26" s="63" t="s">
        <v>170</v>
      </c>
      <c r="B26" s="64" t="n">
        <v>46963</v>
      </c>
      <c r="C26" s="64" t="n">
        <v>1226673.52</v>
      </c>
      <c r="D26" s="64" t="n">
        <v>837871.595</v>
      </c>
      <c r="E26" s="64" t="n">
        <v>253278.571</v>
      </c>
      <c r="F26" s="64" t="n">
        <v>110810.049</v>
      </c>
      <c r="G26" s="64" t="n">
        <v>208949.874</v>
      </c>
      <c r="H26" s="64" t="n">
        <v>136.137</v>
      </c>
    </row>
    <row r="27" customFormat="false" ht="13.2" hidden="false" customHeight="false" outlineLevel="0" collapsed="false">
      <c r="A27" s="65" t="s">
        <v>171</v>
      </c>
      <c r="B27" s="66" t="n">
        <v>16131</v>
      </c>
      <c r="C27" s="66" t="n">
        <v>1644540.34</v>
      </c>
      <c r="D27" s="66" t="n">
        <v>642805.475</v>
      </c>
      <c r="E27" s="66" t="n">
        <v>705298.828</v>
      </c>
      <c r="F27" s="66" t="n">
        <v>214889.795</v>
      </c>
      <c r="G27" s="66" t="n">
        <v>289013.259</v>
      </c>
      <c r="H27" s="66" t="n">
        <v>24.68</v>
      </c>
    </row>
    <row r="28" customFormat="false" ht="13.2" hidden="false" customHeight="false" outlineLevel="0" collapsed="false">
      <c r="A28" s="68"/>
      <c r="B28" s="76"/>
      <c r="C28" s="76"/>
      <c r="D28" s="76"/>
      <c r="E28" s="76"/>
      <c r="F28" s="76"/>
      <c r="G28" s="76"/>
      <c r="H28" s="76"/>
    </row>
    <row r="29" s="71" customFormat="true" ht="13.2" hidden="false" customHeight="false" outlineLevel="0" collapsed="false">
      <c r="A29" s="68"/>
      <c r="B29" s="76"/>
      <c r="C29" s="76"/>
      <c r="D29" s="76"/>
      <c r="E29" s="76"/>
      <c r="F29" s="76"/>
      <c r="G29" s="76"/>
      <c r="H29" s="76"/>
      <c r="I29" s="47"/>
      <c r="J29" s="47"/>
      <c r="K29" s="47"/>
      <c r="L29" s="47"/>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row>
    <row r="31" customFormat="false" ht="12.75" hidden="false" customHeight="true" outlineLevel="0" collapsed="false">
      <c r="A31" s="53"/>
      <c r="B31" s="76"/>
      <c r="C31" s="76"/>
      <c r="D31" s="76"/>
      <c r="E31" s="76"/>
      <c r="F31" s="76"/>
      <c r="G31" s="76"/>
      <c r="H31" s="76"/>
    </row>
    <row r="32" customFormat="false" ht="12.75" hidden="false" customHeight="true" outlineLevel="0" collapsed="false">
      <c r="A32" s="73"/>
      <c r="B32" s="91"/>
      <c r="C32" s="91"/>
      <c r="D32" s="91"/>
      <c r="E32" s="91"/>
      <c r="F32" s="91"/>
      <c r="G32" s="91"/>
      <c r="H32" s="91"/>
    </row>
    <row r="33" customFormat="false" ht="12.75" hidden="false" customHeight="true" outlineLevel="0" collapsed="false">
      <c r="A33" s="63" t="s">
        <v>122</v>
      </c>
      <c r="B33" s="64" t="n">
        <v>377952</v>
      </c>
      <c r="C33" s="64" t="n">
        <v>57962.719</v>
      </c>
      <c r="D33" s="64" t="n">
        <v>139517.503</v>
      </c>
      <c r="E33" s="64" t="n">
        <v>9746.879</v>
      </c>
      <c r="F33" s="64" t="n">
        <v>6690.73</v>
      </c>
      <c r="G33" s="64" t="n">
        <v>156393.032</v>
      </c>
      <c r="H33" s="64" t="n">
        <v>188.276</v>
      </c>
    </row>
    <row r="34" customFormat="false" ht="12.75" hidden="false" customHeight="true" outlineLevel="0" collapsed="false">
      <c r="A34" s="63" t="s">
        <v>124</v>
      </c>
      <c r="B34" s="64" t="n">
        <v>377931</v>
      </c>
      <c r="C34" s="64" t="n">
        <v>372445.49</v>
      </c>
      <c r="D34" s="64" t="n">
        <v>467931.457</v>
      </c>
      <c r="E34" s="64" t="n">
        <v>10426.764</v>
      </c>
      <c r="F34" s="64" t="n">
        <v>26604.298</v>
      </c>
      <c r="G34" s="64" t="n">
        <v>227779.667</v>
      </c>
      <c r="H34" s="64" t="n">
        <v>305.808</v>
      </c>
    </row>
    <row r="35" customFormat="false" ht="13.2" hidden="false" customHeight="false" outlineLevel="0" collapsed="false">
      <c r="A35" s="63" t="s">
        <v>126</v>
      </c>
      <c r="B35" s="64" t="n">
        <v>377944</v>
      </c>
      <c r="C35" s="64" t="n">
        <v>845203.78</v>
      </c>
      <c r="D35" s="64" t="n">
        <v>898660.799</v>
      </c>
      <c r="E35" s="64" t="n">
        <v>28316.066</v>
      </c>
      <c r="F35" s="64" t="n">
        <v>47110.871</v>
      </c>
      <c r="G35" s="64" t="n">
        <v>293923.159</v>
      </c>
      <c r="H35" s="64" t="n">
        <v>388.356</v>
      </c>
    </row>
    <row r="36" customFormat="false" ht="13.2" hidden="false" customHeight="false" outlineLevel="0" collapsed="false">
      <c r="A36" s="63" t="s">
        <v>128</v>
      </c>
      <c r="B36" s="64" t="n">
        <v>377951</v>
      </c>
      <c r="C36" s="64" t="n">
        <v>1565914.37</v>
      </c>
      <c r="D36" s="64" t="n">
        <v>1556771.29</v>
      </c>
      <c r="E36" s="64" t="n">
        <v>85999.354</v>
      </c>
      <c r="F36" s="64" t="n">
        <v>75997.558</v>
      </c>
      <c r="G36" s="64" t="n">
        <v>454156.789</v>
      </c>
      <c r="H36" s="64" t="n">
        <v>669.188</v>
      </c>
    </row>
    <row r="37" customFormat="false" ht="13.2" hidden="false" customHeight="false" outlineLevel="0" collapsed="false">
      <c r="A37" s="63" t="s">
        <v>130</v>
      </c>
      <c r="B37" s="64" t="n">
        <v>283456</v>
      </c>
      <c r="C37" s="64" t="n">
        <v>2473927.45</v>
      </c>
      <c r="D37" s="64" t="n">
        <v>2219482.3</v>
      </c>
      <c r="E37" s="64" t="n">
        <v>223297.265</v>
      </c>
      <c r="F37" s="64" t="n">
        <v>126645.648</v>
      </c>
      <c r="G37" s="64" t="n">
        <v>553307.649</v>
      </c>
      <c r="H37" s="64" t="n">
        <v>737.901</v>
      </c>
    </row>
    <row r="38" customFormat="false" ht="13.2" hidden="false" customHeight="false" outlineLevel="0" collapsed="false">
      <c r="A38" s="63" t="s">
        <v>132</v>
      </c>
      <c r="B38" s="64" t="n">
        <v>75589</v>
      </c>
      <c r="C38" s="64" t="n">
        <v>1635914.03</v>
      </c>
      <c r="D38" s="64" t="n">
        <v>1174141.55</v>
      </c>
      <c r="E38" s="64" t="n">
        <v>298474.777</v>
      </c>
      <c r="F38" s="64" t="n">
        <v>138028.682</v>
      </c>
      <c r="G38" s="64" t="n">
        <v>280528.768</v>
      </c>
      <c r="H38" s="64" t="n">
        <v>232.697</v>
      </c>
    </row>
    <row r="39" customFormat="false" ht="13.2" hidden="false" customHeight="false" outlineLevel="0" collapsed="false">
      <c r="A39" s="75" t="s">
        <v>134</v>
      </c>
      <c r="B39" s="66" t="n">
        <v>18897</v>
      </c>
      <c r="C39" s="66" t="n">
        <v>1752739.03</v>
      </c>
      <c r="D39" s="66" t="n">
        <v>709651.192</v>
      </c>
      <c r="E39" s="66" t="n">
        <v>733179.603</v>
      </c>
      <c r="F39" s="66" t="n">
        <v>225580.145</v>
      </c>
      <c r="G39" s="66" t="n">
        <v>307926.052</v>
      </c>
      <c r="H39" s="66" t="n">
        <v>31.095</v>
      </c>
    </row>
    <row r="40" customFormat="false" ht="13.2" hidden="false" customHeight="false" outlineLevel="0" collapsed="false">
      <c r="A40" s="68"/>
      <c r="B40" s="76"/>
      <c r="C40" s="76"/>
      <c r="D40" s="76"/>
      <c r="E40" s="76"/>
      <c r="F40" s="76"/>
      <c r="G40" s="76"/>
      <c r="H40" s="76"/>
    </row>
    <row r="41" customFormat="false" ht="13.2" hidden="false" customHeight="false" outlineLevel="0" collapsed="false">
      <c r="A41" s="68"/>
      <c r="B41" s="76"/>
      <c r="C41" s="76"/>
      <c r="D41" s="76"/>
      <c r="E41" s="76"/>
      <c r="F41" s="76"/>
      <c r="G41" s="76"/>
      <c r="H41" s="76"/>
    </row>
    <row r="42" s="124" customFormat="true" ht="18.75" hidden="false" customHeight="true" outlineLevel="0" collapsed="false">
      <c r="A42" s="79" t="s">
        <v>174</v>
      </c>
      <c r="B42" s="99" t="n">
        <v>1889720</v>
      </c>
      <c r="C42" s="99" t="n">
        <v>8704106.87</v>
      </c>
      <c r="D42" s="99" t="n">
        <v>7166156.09</v>
      </c>
      <c r="E42" s="99" t="n">
        <v>1389440.71</v>
      </c>
      <c r="F42" s="99" t="n">
        <v>646657.932</v>
      </c>
      <c r="G42" s="99" t="n">
        <v>2274015.12</v>
      </c>
      <c r="H42" s="99" t="n">
        <v>2553.321</v>
      </c>
      <c r="I42" s="123"/>
      <c r="J42" s="123"/>
      <c r="K42" s="123"/>
      <c r="L42" s="123"/>
      <c r="M42" s="123"/>
      <c r="N42" s="123"/>
      <c r="O42" s="123"/>
      <c r="P42" s="123"/>
      <c r="Q42" s="123"/>
      <c r="R42" s="123"/>
      <c r="S42" s="123"/>
      <c r="T42" s="123"/>
      <c r="U42" s="123"/>
      <c r="V42" s="123"/>
      <c r="W42" s="123"/>
      <c r="X42" s="123"/>
      <c r="Y42" s="123"/>
      <c r="Z42" s="123"/>
    </row>
    <row r="44" s="34" customFormat="true" ht="13.5" hidden="false" customHeight="true" outlineLevel="0" collapsed="false">
      <c r="A44" s="83" t="s">
        <v>176</v>
      </c>
      <c r="B44" s="83"/>
      <c r="C44" s="83"/>
      <c r="D44" s="83"/>
      <c r="E44" s="83"/>
      <c r="F44" s="83"/>
      <c r="G44" s="83"/>
      <c r="H44" s="83"/>
      <c r="I44" s="83"/>
      <c r="J44" s="83"/>
      <c r="K44" s="83"/>
      <c r="L44" s="83"/>
      <c r="M44" s="83"/>
      <c r="N44" s="83"/>
      <c r="O44" s="83"/>
      <c r="P44" s="83"/>
      <c r="Q44" s="83"/>
      <c r="R44" s="83"/>
      <c r="S44" s="83"/>
      <c r="T44" s="83"/>
      <c r="U44" s="83"/>
      <c r="V44" s="83"/>
      <c r="W44" s="83"/>
      <c r="X44" s="83"/>
      <c r="Y44" s="83"/>
      <c r="Z44" s="83"/>
    </row>
    <row r="45" s="34" customFormat="true" ht="12.75" hidden="false" customHeight="tru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9">
    <mergeCell ref="A4:F4"/>
    <mergeCell ref="A6:A7"/>
    <mergeCell ref="B6:B7"/>
    <mergeCell ref="C6:C7"/>
    <mergeCell ref="D6:D7"/>
    <mergeCell ref="E6:E7"/>
    <mergeCell ref="F6:F7"/>
    <mergeCell ref="G6:G7"/>
    <mergeCell ref="H6:H7"/>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4.33"/>
    <col collapsed="false" customWidth="true" hidden="false" outlineLevel="0" max="5" min="2" style="47" width="14.66"/>
    <col collapsed="false" customWidth="true" hidden="false" outlineLevel="0" max="6" min="6" style="47" width="4.87"/>
    <col collapsed="false" customWidth="true" hidden="false" outlineLevel="0" max="10" min="7" style="47" width="14.66"/>
    <col collapsed="false" customWidth="true" hidden="false" outlineLevel="0" max="11" min="11" style="47" width="12.43"/>
    <col collapsed="false" customWidth="false" hidden="false" outlineLevel="0" max="26" min="12" style="47" width="7.88"/>
    <col collapsed="false" customWidth="false" hidden="false" outlineLevel="0" max="257" min="27" style="71" width="7.88"/>
  </cols>
  <sheetData>
    <row r="1" customFormat="false" ht="30" hidden="false" customHeight="true" outlineLevel="0" collapsed="false">
      <c r="A1" s="37" t="s">
        <v>416</v>
      </c>
      <c r="B1" s="38" t="s">
        <v>417</v>
      </c>
      <c r="C1" s="38"/>
      <c r="D1" s="39"/>
      <c r="E1" s="39"/>
      <c r="F1" s="39"/>
      <c r="G1" s="39"/>
      <c r="H1" s="39"/>
      <c r="I1" s="39"/>
      <c r="J1" s="40" t="s">
        <v>269</v>
      </c>
    </row>
    <row r="2" customFormat="false" ht="21" hidden="false" customHeight="true" outlineLevel="0" collapsed="false">
      <c r="A2" s="41" t="s">
        <v>115</v>
      </c>
      <c r="B2" s="42" t="s">
        <v>418</v>
      </c>
      <c r="C2" s="43"/>
      <c r="D2" s="43"/>
      <c r="E2" s="43"/>
      <c r="F2" s="43"/>
      <c r="G2" s="43"/>
      <c r="H2" s="43"/>
      <c r="I2" s="43"/>
      <c r="J2" s="102"/>
    </row>
    <row r="3" customFormat="false" ht="12.75" hidden="false" customHeight="true" outlineLevel="0" collapsed="false">
      <c r="A3" s="45"/>
      <c r="B3" s="46"/>
      <c r="J3" s="48"/>
    </row>
    <row r="4" customFormat="false" ht="18.75" hidden="false" customHeight="true" outlineLevel="0" collapsed="false">
      <c r="A4" s="49" t="s">
        <v>139</v>
      </c>
      <c r="B4" s="50"/>
      <c r="C4" s="50"/>
      <c r="D4" s="50"/>
      <c r="E4" s="50"/>
      <c r="F4" s="50"/>
      <c r="G4" s="51"/>
      <c r="J4" s="48"/>
    </row>
    <row r="5" customFormat="false" ht="12.75" hidden="false" customHeight="true" outlineLevel="0" collapsed="false">
      <c r="A5" s="53"/>
      <c r="J5" s="48"/>
    </row>
    <row r="6" s="109" customFormat="true" ht="21" hidden="false" customHeight="true" outlineLevel="0" collapsed="false">
      <c r="A6" s="54" t="s">
        <v>140</v>
      </c>
      <c r="B6" s="55" t="s">
        <v>419</v>
      </c>
      <c r="C6" s="55"/>
      <c r="D6" s="55"/>
      <c r="E6" s="55"/>
      <c r="F6" s="95"/>
      <c r="G6" s="55" t="s">
        <v>254</v>
      </c>
      <c r="H6" s="55"/>
      <c r="I6" s="55"/>
      <c r="J6" s="55"/>
      <c r="K6" s="108"/>
      <c r="L6" s="108"/>
      <c r="M6" s="108"/>
      <c r="N6" s="108"/>
      <c r="O6" s="108"/>
      <c r="P6" s="108"/>
      <c r="Q6" s="108"/>
      <c r="R6" s="108"/>
      <c r="S6" s="108"/>
      <c r="T6" s="108"/>
      <c r="U6" s="108"/>
      <c r="V6" s="108"/>
      <c r="W6" s="108"/>
      <c r="X6" s="108"/>
      <c r="Y6" s="108"/>
      <c r="Z6" s="108"/>
    </row>
    <row r="7" s="109" customFormat="true" ht="32.25" hidden="false" customHeight="true" outlineLevel="0" collapsed="false">
      <c r="A7" s="54"/>
      <c r="B7" s="130" t="s">
        <v>141</v>
      </c>
      <c r="C7" s="130" t="s">
        <v>210</v>
      </c>
      <c r="D7" s="130" t="s">
        <v>391</v>
      </c>
      <c r="E7" s="130" t="s">
        <v>392</v>
      </c>
      <c r="F7" s="144"/>
      <c r="G7" s="55" t="s">
        <v>141</v>
      </c>
      <c r="H7" s="130" t="s">
        <v>210</v>
      </c>
      <c r="I7" s="130" t="s">
        <v>391</v>
      </c>
      <c r="J7" s="130" t="s">
        <v>392</v>
      </c>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row>
    <row r="9" customFormat="false" ht="13.2" hidden="false" customHeight="false" outlineLevel="0" collapsed="false">
      <c r="A9" s="63" t="s">
        <v>153</v>
      </c>
      <c r="B9" s="64" t="n">
        <v>5540</v>
      </c>
      <c r="C9" s="87" t="n">
        <v>28.0790674100355</v>
      </c>
      <c r="D9" s="64" t="n">
        <v>11429.891</v>
      </c>
      <c r="E9" s="64" t="n">
        <v>2063.157</v>
      </c>
      <c r="F9" s="64"/>
      <c r="G9" s="64" t="n">
        <v>566</v>
      </c>
      <c r="H9" s="87" t="n">
        <v>2.86872782564622</v>
      </c>
      <c r="I9" s="64" t="n">
        <v>6026.901</v>
      </c>
      <c r="J9" s="64" t="n">
        <v>10648.235</v>
      </c>
    </row>
    <row r="10" customFormat="false" ht="13.2" hidden="false" customHeight="false" outlineLevel="0" collapsed="false">
      <c r="A10" s="63" t="s">
        <v>154</v>
      </c>
      <c r="B10" s="64" t="n">
        <v>67352</v>
      </c>
      <c r="C10" s="87" t="n">
        <v>62.1282562172533</v>
      </c>
      <c r="D10" s="64" t="n">
        <v>16860.5</v>
      </c>
      <c r="E10" s="64" t="n">
        <v>250.334</v>
      </c>
      <c r="F10" s="64"/>
      <c r="G10" s="64" t="n">
        <v>612</v>
      </c>
      <c r="H10" s="87" t="n">
        <v>0.564533982731902</v>
      </c>
      <c r="I10" s="64" t="n">
        <v>994.595</v>
      </c>
      <c r="J10" s="64" t="n">
        <v>1625.155</v>
      </c>
    </row>
    <row r="11" customFormat="false" ht="13.2" hidden="false" customHeight="false" outlineLevel="0" collapsed="false">
      <c r="A11" s="63" t="s">
        <v>155</v>
      </c>
      <c r="B11" s="64" t="n">
        <v>83970</v>
      </c>
      <c r="C11" s="87" t="n">
        <v>75.9194965824021</v>
      </c>
      <c r="D11" s="64" t="n">
        <v>34930.772</v>
      </c>
      <c r="E11" s="64" t="n">
        <v>415.991</v>
      </c>
      <c r="F11" s="64"/>
      <c r="G11" s="64" t="n">
        <v>839</v>
      </c>
      <c r="H11" s="87" t="n">
        <v>0.758562077320893</v>
      </c>
      <c r="I11" s="64" t="n">
        <v>852.555</v>
      </c>
      <c r="J11" s="64" t="n">
        <v>1016.156</v>
      </c>
    </row>
    <row r="12" customFormat="false" ht="13.2" hidden="false" customHeight="false" outlineLevel="0" collapsed="false">
      <c r="A12" s="63" t="s">
        <v>156</v>
      </c>
      <c r="B12" s="64" t="n">
        <v>88571</v>
      </c>
      <c r="C12" s="87" t="n">
        <v>77.5476075821915</v>
      </c>
      <c r="D12" s="64" t="n">
        <v>59311.2</v>
      </c>
      <c r="E12" s="64" t="n">
        <v>669.646</v>
      </c>
      <c r="F12" s="64"/>
      <c r="G12" s="64" t="n">
        <v>1442</v>
      </c>
      <c r="H12" s="87" t="n">
        <v>1.26253119117454</v>
      </c>
      <c r="I12" s="64" t="n">
        <v>1507</v>
      </c>
      <c r="J12" s="64" t="n">
        <v>1045.076</v>
      </c>
    </row>
    <row r="13" customFormat="false" ht="13.2" hidden="false" customHeight="false" outlineLevel="0" collapsed="false">
      <c r="A13" s="63" t="s">
        <v>157</v>
      </c>
      <c r="B13" s="64" t="n">
        <v>89947</v>
      </c>
      <c r="C13" s="87" t="n">
        <v>82.5519925108758</v>
      </c>
      <c r="D13" s="64" t="n">
        <v>85789.155</v>
      </c>
      <c r="E13" s="64" t="n">
        <v>953.775</v>
      </c>
      <c r="F13" s="64"/>
      <c r="G13" s="64" t="n">
        <v>1770</v>
      </c>
      <c r="H13" s="87" t="n">
        <v>1.62447915710641</v>
      </c>
      <c r="I13" s="64" t="n">
        <v>1946.624</v>
      </c>
      <c r="J13" s="64" t="n">
        <v>1099.788</v>
      </c>
    </row>
    <row r="14" customFormat="false" ht="13.2" hidden="false" customHeight="false" outlineLevel="0" collapsed="false">
      <c r="A14" s="63" t="s">
        <v>158</v>
      </c>
      <c r="B14" s="64" t="n">
        <v>95654</v>
      </c>
      <c r="C14" s="87" t="n">
        <v>86.5874301852975</v>
      </c>
      <c r="D14" s="64" t="n">
        <v>120768.373</v>
      </c>
      <c r="E14" s="64" t="n">
        <v>1262.554</v>
      </c>
      <c r="F14" s="64"/>
      <c r="G14" s="64" t="n">
        <v>2161</v>
      </c>
      <c r="H14" s="87" t="n">
        <v>1.95616949244598</v>
      </c>
      <c r="I14" s="64" t="n">
        <v>2713.755</v>
      </c>
      <c r="J14" s="64" t="n">
        <v>1255.787</v>
      </c>
    </row>
    <row r="15" customFormat="false" ht="13.2" hidden="false" customHeight="false" outlineLevel="0" collapsed="false">
      <c r="A15" s="63" t="s">
        <v>159</v>
      </c>
      <c r="B15" s="64" t="n">
        <v>99975</v>
      </c>
      <c r="C15" s="87" t="n">
        <v>89.2625958696797</v>
      </c>
      <c r="D15" s="64" t="n">
        <v>158101.047</v>
      </c>
      <c r="E15" s="64" t="n">
        <v>1581.406</v>
      </c>
      <c r="F15" s="64"/>
      <c r="G15" s="64" t="n">
        <v>2363</v>
      </c>
      <c r="H15" s="87" t="n">
        <v>2.10980259104829</v>
      </c>
      <c r="I15" s="64" t="n">
        <v>3391.485</v>
      </c>
      <c r="J15" s="64" t="n">
        <v>1435.245</v>
      </c>
    </row>
    <row r="16" customFormat="false" ht="13.2" hidden="false" customHeight="false" outlineLevel="0" collapsed="false">
      <c r="A16" s="63" t="s">
        <v>160</v>
      </c>
      <c r="B16" s="64" t="n">
        <v>96138</v>
      </c>
      <c r="C16" s="87" t="n">
        <v>90.7630142935368</v>
      </c>
      <c r="D16" s="64" t="n">
        <v>183479.33</v>
      </c>
      <c r="E16" s="64" t="n">
        <v>1908.5</v>
      </c>
      <c r="F16" s="64"/>
      <c r="G16" s="64" t="n">
        <v>2741</v>
      </c>
      <c r="H16" s="87" t="n">
        <v>2.58775325239327</v>
      </c>
      <c r="I16" s="64" t="n">
        <v>4227.236</v>
      </c>
      <c r="J16" s="64" t="n">
        <v>1542.224</v>
      </c>
    </row>
    <row r="17" customFormat="false" ht="13.2" hidden="false" customHeight="false" outlineLevel="0" collapsed="false">
      <c r="A17" s="63" t="s">
        <v>161</v>
      </c>
      <c r="B17" s="64" t="n">
        <v>86487</v>
      </c>
      <c r="C17" s="87" t="n">
        <v>91.5264461235634</v>
      </c>
      <c r="D17" s="64" t="n">
        <v>192455.823</v>
      </c>
      <c r="E17" s="64" t="n">
        <v>2225.257</v>
      </c>
      <c r="F17" s="64"/>
      <c r="G17" s="64" t="n">
        <v>2789</v>
      </c>
      <c r="H17" s="87" t="n">
        <v>2.95151014879252</v>
      </c>
      <c r="I17" s="64" t="n">
        <v>4722.17</v>
      </c>
      <c r="J17" s="64" t="n">
        <v>1693.141</v>
      </c>
    </row>
    <row r="18" customFormat="false" ht="13.2" hidden="false" customHeight="false" outlineLevel="0" collapsed="false">
      <c r="A18" s="63" t="s">
        <v>162</v>
      </c>
      <c r="B18" s="64" t="n">
        <v>74761</v>
      </c>
      <c r="C18" s="87" t="n">
        <v>91.3814599325282</v>
      </c>
      <c r="D18" s="64" t="n">
        <v>188446.853</v>
      </c>
      <c r="E18" s="64" t="n">
        <v>2520.657</v>
      </c>
      <c r="F18" s="64"/>
      <c r="G18" s="64" t="n">
        <v>2930</v>
      </c>
      <c r="H18" s="87" t="n">
        <v>3.58138170439544</v>
      </c>
      <c r="I18" s="64" t="n">
        <v>5235.88</v>
      </c>
      <c r="J18" s="64" t="n">
        <v>1786.99</v>
      </c>
    </row>
    <row r="19" customFormat="false" ht="13.2" hidden="false" customHeight="false" outlineLevel="0" collapsed="false">
      <c r="A19" s="63" t="s">
        <v>163</v>
      </c>
      <c r="B19" s="64" t="n">
        <v>66032</v>
      </c>
      <c r="C19" s="87" t="n">
        <v>91.4266725742136</v>
      </c>
      <c r="D19" s="64" t="n">
        <v>184789.711</v>
      </c>
      <c r="E19" s="64" t="n">
        <v>2798.487</v>
      </c>
      <c r="F19" s="64"/>
      <c r="G19" s="64" t="n">
        <v>3153</v>
      </c>
      <c r="H19" s="87" t="n">
        <v>4.36558484714222</v>
      </c>
      <c r="I19" s="64" t="n">
        <v>6097.473</v>
      </c>
      <c r="J19" s="64" t="n">
        <v>1933.864</v>
      </c>
    </row>
    <row r="20" customFormat="false" ht="13.2" hidden="false" customHeight="false" outlineLevel="0" collapsed="false">
      <c r="A20" s="63" t="s">
        <v>164</v>
      </c>
      <c r="B20" s="64" t="n">
        <v>114310</v>
      </c>
      <c r="C20" s="87" t="n">
        <v>91.5344084816066</v>
      </c>
      <c r="D20" s="64" t="n">
        <v>361854.096</v>
      </c>
      <c r="E20" s="64" t="n">
        <v>3165.551</v>
      </c>
      <c r="F20" s="64"/>
      <c r="G20" s="64" t="n">
        <v>6858</v>
      </c>
      <c r="H20" s="87" t="n">
        <v>5.49158405534825</v>
      </c>
      <c r="I20" s="64" t="n">
        <v>14865.121</v>
      </c>
      <c r="J20" s="64" t="n">
        <v>2167.559</v>
      </c>
    </row>
    <row r="21" customFormat="false" ht="13.2" hidden="false" customHeight="false" outlineLevel="0" collapsed="false">
      <c r="A21" s="63" t="s">
        <v>165</v>
      </c>
      <c r="B21" s="64" t="n">
        <v>96740</v>
      </c>
      <c r="C21" s="87" t="n">
        <v>92.0089022464857</v>
      </c>
      <c r="D21" s="64" t="n">
        <v>359552.631</v>
      </c>
      <c r="E21" s="64" t="n">
        <v>3716.69</v>
      </c>
      <c r="F21" s="64"/>
      <c r="G21" s="64" t="n">
        <v>7189</v>
      </c>
      <c r="H21" s="87" t="n">
        <v>6.83741987027068</v>
      </c>
      <c r="I21" s="64" t="n">
        <v>17492.652</v>
      </c>
      <c r="J21" s="64" t="n">
        <v>2433.252</v>
      </c>
    </row>
    <row r="22" customFormat="false" ht="13.2" hidden="false" customHeight="false" outlineLevel="0" collapsed="false">
      <c r="A22" s="63" t="s">
        <v>166</v>
      </c>
      <c r="B22" s="64" t="n">
        <v>83700</v>
      </c>
      <c r="C22" s="87" t="n">
        <v>92.5045865476006</v>
      </c>
      <c r="D22" s="64" t="n">
        <v>361184.344</v>
      </c>
      <c r="E22" s="64" t="n">
        <v>4315.225</v>
      </c>
      <c r="F22" s="64"/>
      <c r="G22" s="64" t="n">
        <v>7044</v>
      </c>
      <c r="H22" s="87" t="n">
        <v>7.78497380694503</v>
      </c>
      <c r="I22" s="64" t="n">
        <v>18961.925</v>
      </c>
      <c r="J22" s="64" t="n">
        <v>2691.926</v>
      </c>
    </row>
    <row r="23" customFormat="false" ht="13.2" hidden="false" customHeight="false" outlineLevel="0" collapsed="false">
      <c r="A23" s="63" t="s">
        <v>167</v>
      </c>
      <c r="B23" s="64" t="n">
        <v>72437</v>
      </c>
      <c r="C23" s="87" t="n">
        <v>92.9692613745749</v>
      </c>
      <c r="D23" s="64" t="n">
        <v>356279.268</v>
      </c>
      <c r="E23" s="64" t="n">
        <v>4918.471</v>
      </c>
      <c r="F23" s="64"/>
      <c r="G23" s="64" t="n">
        <v>6856</v>
      </c>
      <c r="H23" s="87" t="n">
        <v>8.79933260604505</v>
      </c>
      <c r="I23" s="64" t="n">
        <v>20716.144</v>
      </c>
      <c r="J23" s="64" t="n">
        <v>3021.608</v>
      </c>
    </row>
    <row r="24" customFormat="false" ht="13.2" hidden="false" customHeight="false" outlineLevel="0" collapsed="false">
      <c r="A24" s="63" t="s">
        <v>168</v>
      </c>
      <c r="B24" s="64" t="n">
        <v>62125</v>
      </c>
      <c r="C24" s="87" t="n">
        <v>93.227587862781</v>
      </c>
      <c r="D24" s="64" t="n">
        <v>344124.915</v>
      </c>
      <c r="E24" s="64" t="n">
        <v>5539.234</v>
      </c>
      <c r="F24" s="64"/>
      <c r="G24" s="64" t="n">
        <v>6616</v>
      </c>
      <c r="H24" s="87" t="n">
        <v>9.92826915573697</v>
      </c>
      <c r="I24" s="64" t="n">
        <v>21756.99</v>
      </c>
      <c r="J24" s="64" t="n">
        <v>3288.541</v>
      </c>
    </row>
    <row r="25" customFormat="false" ht="13.2" hidden="false" customHeight="false" outlineLevel="0" collapsed="false">
      <c r="A25" s="63" t="s">
        <v>169</v>
      </c>
      <c r="B25" s="64" t="n">
        <v>301890</v>
      </c>
      <c r="C25" s="87" t="n">
        <v>93.5431694801815</v>
      </c>
      <c r="D25" s="64" t="n">
        <v>2666121.11</v>
      </c>
      <c r="E25" s="64" t="n">
        <v>8831.432</v>
      </c>
      <c r="F25" s="64"/>
      <c r="G25" s="64" t="n">
        <v>51180</v>
      </c>
      <c r="H25" s="87" t="n">
        <v>15.8585558117052</v>
      </c>
      <c r="I25" s="64" t="n">
        <v>299354.803</v>
      </c>
      <c r="J25" s="64" t="n">
        <v>5849.058</v>
      </c>
    </row>
    <row r="26" customFormat="false" ht="13.2" hidden="false" customHeight="false" outlineLevel="0" collapsed="false">
      <c r="A26" s="63" t="s">
        <v>170</v>
      </c>
      <c r="B26" s="64" t="n">
        <v>42139</v>
      </c>
      <c r="C26" s="87" t="n">
        <v>89.7280838106595</v>
      </c>
      <c r="D26" s="64" t="n">
        <v>837871.595</v>
      </c>
      <c r="E26" s="64" t="n">
        <v>19883.519</v>
      </c>
      <c r="F26" s="64"/>
      <c r="G26" s="64" t="n">
        <v>17062</v>
      </c>
      <c r="H26" s="87" t="n">
        <v>36.3307284457978</v>
      </c>
      <c r="I26" s="64" t="n">
        <v>253278.571</v>
      </c>
      <c r="J26" s="64" t="n">
        <v>14844.6</v>
      </c>
    </row>
    <row r="27" customFormat="false" ht="13.2" hidden="false" customHeight="false" outlineLevel="0" collapsed="false">
      <c r="A27" s="65" t="s">
        <v>171</v>
      </c>
      <c r="B27" s="64" t="n">
        <v>13618</v>
      </c>
      <c r="C27" s="87" t="n">
        <v>84.4213006013267</v>
      </c>
      <c r="D27" s="64" t="n">
        <v>642805.475</v>
      </c>
      <c r="E27" s="64" t="n">
        <v>47202.634</v>
      </c>
      <c r="F27" s="66"/>
      <c r="G27" s="64" t="n">
        <v>9555</v>
      </c>
      <c r="H27" s="87" t="n">
        <v>59.2337734796355</v>
      </c>
      <c r="I27" s="64" t="n">
        <v>705298.828</v>
      </c>
      <c r="J27" s="64" t="n">
        <v>73814.634</v>
      </c>
    </row>
    <row r="28" customFormat="false" ht="13.2" hidden="false" customHeight="false" outlineLevel="0" collapsed="false">
      <c r="A28" s="73"/>
      <c r="B28" s="114"/>
      <c r="C28" s="115"/>
      <c r="D28" s="114"/>
      <c r="E28" s="114"/>
      <c r="F28" s="114"/>
      <c r="G28" s="114"/>
      <c r="H28" s="115"/>
      <c r="I28" s="114"/>
      <c r="J28" s="117"/>
    </row>
    <row r="29" customFormat="false" ht="13.2" hidden="false" customHeight="false" outlineLevel="0" collapsed="false">
      <c r="A29" s="68"/>
      <c r="B29" s="76"/>
      <c r="C29" s="89"/>
      <c r="D29" s="76"/>
      <c r="E29" s="76"/>
      <c r="F29" s="76"/>
      <c r="G29" s="76"/>
      <c r="H29" s="89"/>
      <c r="I29" s="76"/>
      <c r="J29" s="77"/>
    </row>
    <row r="30" customFormat="false" ht="17.4" hidden="false" customHeight="false" outlineLevel="0" collapsed="false">
      <c r="A30" s="72" t="s">
        <v>173</v>
      </c>
      <c r="B30" s="76"/>
      <c r="C30" s="89"/>
      <c r="D30" s="76"/>
      <c r="E30" s="76"/>
      <c r="F30" s="76"/>
      <c r="G30" s="76"/>
      <c r="H30" s="89"/>
      <c r="I30" s="76"/>
      <c r="J30" s="77"/>
    </row>
    <row r="31" customFormat="false" ht="13.2" hidden="false" customHeight="false" outlineLevel="0" collapsed="false">
      <c r="A31" s="118"/>
      <c r="B31" s="119"/>
      <c r="C31" s="120"/>
      <c r="D31" s="119"/>
      <c r="E31" s="119"/>
      <c r="F31" s="119"/>
      <c r="G31" s="119"/>
      <c r="H31" s="120"/>
      <c r="I31" s="119"/>
      <c r="J31" s="78"/>
    </row>
    <row r="32" customFormat="false" ht="12.75" hidden="false" customHeight="true" outlineLevel="0" collapsed="false">
      <c r="A32" s="68"/>
      <c r="B32" s="91"/>
      <c r="C32" s="92"/>
      <c r="D32" s="91"/>
      <c r="E32" s="91"/>
      <c r="F32" s="91"/>
      <c r="G32" s="91"/>
      <c r="H32" s="92"/>
      <c r="I32" s="91"/>
      <c r="J32" s="91"/>
    </row>
    <row r="33" customFormat="false" ht="13.2" hidden="false" customHeight="false" outlineLevel="0" collapsed="false">
      <c r="A33" s="63" t="s">
        <v>122</v>
      </c>
      <c r="B33" s="64" t="n">
        <v>265532</v>
      </c>
      <c r="C33" s="87" t="n">
        <v>70.255482177631</v>
      </c>
      <c r="D33" s="64" t="n">
        <v>139517.503</v>
      </c>
      <c r="E33" s="64" t="n">
        <v>525.426</v>
      </c>
      <c r="F33" s="64"/>
      <c r="G33" s="64" t="n">
        <v>3814</v>
      </c>
      <c r="H33" s="87" t="n">
        <v>1.00912285157904</v>
      </c>
      <c r="I33" s="64" t="n">
        <v>9746.879</v>
      </c>
      <c r="J33" s="64" t="n">
        <v>2555.553</v>
      </c>
    </row>
    <row r="34" customFormat="false" ht="13.2" hidden="false" customHeight="false" outlineLevel="0" collapsed="false">
      <c r="A34" s="63" t="s">
        <v>124</v>
      </c>
      <c r="B34" s="64" t="n">
        <v>330255</v>
      </c>
      <c r="C34" s="87" t="n">
        <v>87.3849988489963</v>
      </c>
      <c r="D34" s="64" t="n">
        <v>467931.457</v>
      </c>
      <c r="E34" s="64" t="n">
        <v>1416.879</v>
      </c>
      <c r="F34" s="64"/>
      <c r="G34" s="64" t="n">
        <v>7737</v>
      </c>
      <c r="H34" s="87" t="n">
        <v>2.04719909189773</v>
      </c>
      <c r="I34" s="64" t="n">
        <v>10426.764</v>
      </c>
      <c r="J34" s="64" t="n">
        <v>1347.649</v>
      </c>
    </row>
    <row r="35" customFormat="false" ht="12.75" hidden="false" customHeight="true" outlineLevel="0" collapsed="false">
      <c r="A35" s="63" t="s">
        <v>126</v>
      </c>
      <c r="B35" s="64" t="n">
        <v>345583</v>
      </c>
      <c r="C35" s="87" t="n">
        <v>91.4376203882057</v>
      </c>
      <c r="D35" s="64" t="n">
        <v>898660.799</v>
      </c>
      <c r="E35" s="64" t="n">
        <v>2600.42</v>
      </c>
      <c r="F35" s="64"/>
      <c r="G35" s="64" t="n">
        <v>14854</v>
      </c>
      <c r="H35" s="87" t="n">
        <v>3.93021188324196</v>
      </c>
      <c r="I35" s="64" t="n">
        <v>28316.066</v>
      </c>
      <c r="J35" s="64" t="n">
        <v>1906.292</v>
      </c>
    </row>
    <row r="36" customFormat="false" ht="12.75" hidden="false" customHeight="true" outlineLevel="0" collapsed="false">
      <c r="A36" s="63" t="s">
        <v>128</v>
      </c>
      <c r="B36" s="64" t="n">
        <v>349763</v>
      </c>
      <c r="C36" s="87" t="n">
        <v>92.5418903508656</v>
      </c>
      <c r="D36" s="64" t="n">
        <v>1556771.29</v>
      </c>
      <c r="E36" s="64" t="n">
        <v>4450.932</v>
      </c>
      <c r="F36" s="64"/>
      <c r="G36" s="64" t="n">
        <v>30358</v>
      </c>
      <c r="H36" s="87" t="n">
        <v>8.03225814986599</v>
      </c>
      <c r="I36" s="64" t="n">
        <v>85999.354</v>
      </c>
      <c r="J36" s="64" t="n">
        <v>2832.84</v>
      </c>
    </row>
    <row r="37" customFormat="false" ht="12.75" hidden="false" customHeight="true" outlineLevel="0" collapsed="false">
      <c r="A37" s="63" t="s">
        <v>130</v>
      </c>
      <c r="B37" s="64" t="n">
        <v>265536</v>
      </c>
      <c r="C37" s="87" t="n">
        <v>93.678031158275</v>
      </c>
      <c r="D37" s="64" t="n">
        <v>2219482.3</v>
      </c>
      <c r="E37" s="64" t="n">
        <v>8358.499</v>
      </c>
      <c r="F37" s="64"/>
      <c r="G37" s="64" t="n">
        <v>42199</v>
      </c>
      <c r="H37" s="87" t="n">
        <v>14.8873193723188</v>
      </c>
      <c r="I37" s="64" t="n">
        <v>223297.265</v>
      </c>
      <c r="J37" s="64" t="n">
        <v>5291.53</v>
      </c>
    </row>
    <row r="38" customFormat="false" ht="12.75" hidden="false" customHeight="true" outlineLevel="0" collapsed="false">
      <c r="A38" s="63" t="s">
        <v>132</v>
      </c>
      <c r="B38" s="64" t="n">
        <v>68694</v>
      </c>
      <c r="C38" s="87" t="n">
        <v>90.8783023984971</v>
      </c>
      <c r="D38" s="64" t="n">
        <v>1174141.55</v>
      </c>
      <c r="E38" s="64" t="n">
        <v>17092.345</v>
      </c>
      <c r="F38" s="64"/>
      <c r="G38" s="64" t="n">
        <v>23919</v>
      </c>
      <c r="H38" s="87" t="n">
        <v>31.643493100848</v>
      </c>
      <c r="I38" s="64" t="n">
        <v>298474.777</v>
      </c>
      <c r="J38" s="64" t="n">
        <v>12478.564</v>
      </c>
    </row>
    <row r="39" customFormat="false" ht="12.75" hidden="false" customHeight="true" outlineLevel="0" collapsed="false">
      <c r="A39" s="65" t="s">
        <v>134</v>
      </c>
      <c r="B39" s="64" t="n">
        <v>16023</v>
      </c>
      <c r="C39" s="88" t="n">
        <v>84.7912367042388</v>
      </c>
      <c r="D39" s="64" t="n">
        <v>709651.192</v>
      </c>
      <c r="E39" s="64" t="n">
        <v>44289.533</v>
      </c>
      <c r="F39" s="66"/>
      <c r="G39" s="64" t="n">
        <v>10845</v>
      </c>
      <c r="H39" s="88" t="n">
        <v>57.3900619145896</v>
      </c>
      <c r="I39" s="64" t="n">
        <v>733179.603</v>
      </c>
      <c r="J39" s="64" t="n">
        <v>67605.311</v>
      </c>
    </row>
    <row r="40" customFormat="false" ht="12.75" hidden="false" customHeight="true" outlineLevel="0" collapsed="false">
      <c r="A40" s="68"/>
      <c r="B40" s="114"/>
      <c r="C40" s="115"/>
      <c r="D40" s="114"/>
      <c r="E40" s="114"/>
      <c r="F40" s="114"/>
      <c r="G40" s="114"/>
      <c r="H40" s="115"/>
      <c r="I40" s="114"/>
      <c r="J40" s="117"/>
    </row>
    <row r="41" customFormat="false" ht="13.2" hidden="false" customHeight="false" outlineLevel="0" collapsed="false">
      <c r="A41" s="68"/>
      <c r="B41" s="76"/>
      <c r="C41" s="89"/>
      <c r="D41" s="76"/>
      <c r="E41" s="76"/>
      <c r="F41" s="76"/>
      <c r="G41" s="76"/>
      <c r="H41" s="89"/>
      <c r="I41" s="76"/>
      <c r="J41" s="77"/>
    </row>
    <row r="42" s="124" customFormat="true" ht="18.75" hidden="false" customHeight="true" outlineLevel="0" collapsed="false">
      <c r="A42" s="79" t="s">
        <v>174</v>
      </c>
      <c r="B42" s="99" t="n">
        <v>1641386</v>
      </c>
      <c r="C42" s="94" t="n">
        <v>86.8586880596067</v>
      </c>
      <c r="D42" s="99" t="n">
        <v>7166156.09</v>
      </c>
      <c r="E42" s="99" t="n">
        <v>4365.918</v>
      </c>
      <c r="F42" s="99"/>
      <c r="G42" s="99" t="n">
        <v>133726</v>
      </c>
      <c r="H42" s="94" t="n">
        <v>7.07649810553945</v>
      </c>
      <c r="I42" s="99" t="n">
        <v>1389440.71</v>
      </c>
      <c r="J42" s="99" t="n">
        <v>10390.206</v>
      </c>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3">
    <mergeCell ref="A6:A7"/>
    <mergeCell ref="B6:E6"/>
    <mergeCell ref="G6:J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3.55"/>
    <col collapsed="false" customWidth="true" hidden="false" outlineLevel="0" max="5" min="2" style="47" width="11.99"/>
    <col collapsed="false" customWidth="true" hidden="false" outlineLevel="0" max="6" min="6" style="47" width="2.66"/>
    <col collapsed="false" customWidth="true" hidden="false" outlineLevel="0" max="10" min="7" style="47" width="12.99"/>
    <col collapsed="false" customWidth="true" hidden="false" outlineLevel="0" max="11" min="11" style="47" width="2.66"/>
    <col collapsed="false" customWidth="true" hidden="false" outlineLevel="0" max="13" min="12" style="47" width="12.99"/>
    <col collapsed="false" customWidth="false" hidden="false" outlineLevel="0" max="26" min="14" style="47" width="7.88"/>
    <col collapsed="false" customWidth="false" hidden="false" outlineLevel="0" max="257" min="27" style="71" width="7.88"/>
  </cols>
  <sheetData>
    <row r="1" customFormat="false" ht="30" hidden="false" customHeight="true" outlineLevel="0" collapsed="false">
      <c r="A1" s="37" t="s">
        <v>420</v>
      </c>
      <c r="B1" s="38" t="s">
        <v>417</v>
      </c>
      <c r="C1" s="38"/>
      <c r="D1" s="39"/>
      <c r="E1" s="39"/>
      <c r="F1" s="39"/>
      <c r="G1" s="39"/>
      <c r="H1" s="39"/>
      <c r="I1" s="39"/>
      <c r="J1" s="39"/>
      <c r="K1" s="39"/>
      <c r="L1" s="39"/>
      <c r="M1" s="40" t="s">
        <v>269</v>
      </c>
    </row>
    <row r="2" customFormat="false" ht="21" hidden="false" customHeight="true" outlineLevel="0" collapsed="false">
      <c r="A2" s="41" t="s">
        <v>115</v>
      </c>
      <c r="B2" s="42" t="s">
        <v>421</v>
      </c>
      <c r="C2" s="42"/>
      <c r="D2" s="43"/>
      <c r="E2" s="43"/>
      <c r="F2" s="43"/>
      <c r="G2" s="43"/>
      <c r="H2" s="43"/>
      <c r="I2" s="43"/>
      <c r="J2" s="43"/>
      <c r="K2" s="43"/>
      <c r="L2" s="43"/>
      <c r="M2" s="102"/>
    </row>
    <row r="3" customFormat="false" ht="12.75" hidden="false" customHeight="true" outlineLevel="0" collapsed="false">
      <c r="A3" s="45"/>
      <c r="B3" s="46"/>
      <c r="M3" s="48"/>
    </row>
    <row r="4" customFormat="false" ht="18.75" hidden="false" customHeight="true" outlineLevel="0" collapsed="false">
      <c r="A4" s="49" t="s">
        <v>139</v>
      </c>
      <c r="B4" s="49"/>
      <c r="C4" s="49"/>
      <c r="D4" s="49"/>
      <c r="E4" s="49"/>
      <c r="F4" s="49"/>
      <c r="G4" s="51"/>
      <c r="M4" s="48"/>
    </row>
    <row r="5" customFormat="false" ht="12.75" hidden="false" customHeight="true" outlineLevel="0" collapsed="false">
      <c r="A5" s="53"/>
      <c r="M5" s="48"/>
    </row>
    <row r="6" s="109" customFormat="true" ht="21" hidden="false" customHeight="true" outlineLevel="0" collapsed="false">
      <c r="A6" s="54" t="s">
        <v>140</v>
      </c>
      <c r="B6" s="55" t="s">
        <v>422</v>
      </c>
      <c r="C6" s="55"/>
      <c r="D6" s="55"/>
      <c r="E6" s="55"/>
      <c r="F6" s="95"/>
      <c r="G6" s="55" t="s">
        <v>423</v>
      </c>
      <c r="H6" s="55"/>
      <c r="I6" s="55"/>
      <c r="J6" s="55"/>
      <c r="K6" s="130"/>
      <c r="L6" s="55" t="s">
        <v>424</v>
      </c>
      <c r="M6" s="55"/>
      <c r="N6" s="108"/>
      <c r="O6" s="108"/>
      <c r="P6" s="108"/>
      <c r="Q6" s="108"/>
      <c r="R6" s="108"/>
      <c r="S6" s="108"/>
      <c r="T6" s="108"/>
      <c r="U6" s="108"/>
      <c r="V6" s="108"/>
      <c r="W6" s="108"/>
      <c r="X6" s="108"/>
      <c r="Y6" s="108"/>
      <c r="Z6" s="108"/>
    </row>
    <row r="7" s="109" customFormat="true" ht="26.4" hidden="false" customHeight="false" outlineLevel="0" collapsed="false">
      <c r="A7" s="54"/>
      <c r="B7" s="130" t="s">
        <v>141</v>
      </c>
      <c r="C7" s="130" t="s">
        <v>210</v>
      </c>
      <c r="D7" s="130" t="s">
        <v>290</v>
      </c>
      <c r="E7" s="130" t="s">
        <v>288</v>
      </c>
      <c r="F7" s="144"/>
      <c r="G7" s="55" t="s">
        <v>141</v>
      </c>
      <c r="H7" s="130" t="s">
        <v>210</v>
      </c>
      <c r="I7" s="130" t="s">
        <v>211</v>
      </c>
      <c r="J7" s="130" t="s">
        <v>425</v>
      </c>
      <c r="K7" s="96"/>
      <c r="L7" s="55" t="s">
        <v>141</v>
      </c>
      <c r="M7" s="130" t="s">
        <v>210</v>
      </c>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row>
    <row r="9" customFormat="false" ht="13.2" hidden="false" customHeight="false" outlineLevel="0" collapsed="false">
      <c r="A9" s="63" t="s">
        <v>153</v>
      </c>
      <c r="B9" s="64" t="n">
        <v>19</v>
      </c>
      <c r="C9" s="87" t="n">
        <v>0.0963000506842372</v>
      </c>
      <c r="D9" s="64" t="n">
        <v>103.513</v>
      </c>
      <c r="E9" s="64" t="n">
        <v>5448.053</v>
      </c>
      <c r="F9" s="64"/>
      <c r="G9" s="64" t="n">
        <v>9948</v>
      </c>
      <c r="H9" s="87" t="n">
        <v>50.4206791687785</v>
      </c>
      <c r="I9" s="64" t="n">
        <v>32353.784</v>
      </c>
      <c r="J9" s="64" t="n">
        <v>3252.29</v>
      </c>
      <c r="K9" s="64"/>
      <c r="L9" s="64" t="n">
        <v>9763</v>
      </c>
      <c r="M9" s="87" t="n">
        <v>49.4830207805373</v>
      </c>
    </row>
    <row r="10" customFormat="false" ht="13.2" hidden="false" customHeight="false" outlineLevel="0" collapsed="false">
      <c r="A10" s="63" t="s">
        <v>154</v>
      </c>
      <c r="B10" s="64" t="n">
        <v>4130</v>
      </c>
      <c r="C10" s="87" t="n">
        <v>3.80968194229208</v>
      </c>
      <c r="D10" s="64" t="n">
        <v>259.496</v>
      </c>
      <c r="E10" s="64" t="n">
        <v>62.832</v>
      </c>
      <c r="F10" s="64"/>
      <c r="G10" s="64" t="n">
        <v>83846</v>
      </c>
      <c r="H10" s="87" t="n">
        <v>77.3430005165671</v>
      </c>
      <c r="I10" s="64" t="n">
        <v>24376.147</v>
      </c>
      <c r="J10" s="64" t="n">
        <v>290.725</v>
      </c>
      <c r="K10" s="64"/>
      <c r="L10" s="64" t="n">
        <v>20432</v>
      </c>
      <c r="M10" s="87" t="n">
        <v>18.8473175411409</v>
      </c>
    </row>
    <row r="11" customFormat="false" ht="13.2" hidden="false" customHeight="false" outlineLevel="0" collapsed="false">
      <c r="A11" s="63" t="s">
        <v>155</v>
      </c>
      <c r="B11" s="64" t="n">
        <v>9611</v>
      </c>
      <c r="C11" s="87" t="n">
        <v>8.68955914795125</v>
      </c>
      <c r="D11" s="64" t="n">
        <v>1293.722</v>
      </c>
      <c r="E11" s="64" t="n">
        <v>134.608</v>
      </c>
      <c r="F11" s="64"/>
      <c r="G11" s="64" t="n">
        <v>94459</v>
      </c>
      <c r="H11" s="87" t="n">
        <v>85.4028787385628</v>
      </c>
      <c r="I11" s="64" t="n">
        <v>36883.173</v>
      </c>
      <c r="J11" s="64" t="n">
        <v>390.468</v>
      </c>
      <c r="K11" s="64"/>
      <c r="L11" s="64" t="n">
        <v>6534</v>
      </c>
      <c r="M11" s="87" t="n">
        <v>5.90756211348595</v>
      </c>
    </row>
    <row r="12" customFormat="false" ht="13.2" hidden="false" customHeight="false" outlineLevel="0" collapsed="false">
      <c r="A12" s="63" t="s">
        <v>156</v>
      </c>
      <c r="B12" s="64" t="n">
        <v>15720</v>
      </c>
      <c r="C12" s="87" t="n">
        <v>13.7635161756337</v>
      </c>
      <c r="D12" s="64" t="n">
        <v>3903.186</v>
      </c>
      <c r="E12" s="64" t="n">
        <v>248.294</v>
      </c>
      <c r="F12" s="64"/>
      <c r="G12" s="64" t="n">
        <v>94591</v>
      </c>
      <c r="H12" s="87" t="n">
        <v>82.8183688657357</v>
      </c>
      <c r="I12" s="64" t="n">
        <v>50196.647</v>
      </c>
      <c r="J12" s="64" t="n">
        <v>530.67</v>
      </c>
      <c r="K12" s="64"/>
      <c r="L12" s="64" t="n">
        <v>3904</v>
      </c>
      <c r="M12" s="87" t="n">
        <v>3.41811495863065</v>
      </c>
    </row>
    <row r="13" customFormat="false" ht="13.2" hidden="false" customHeight="false" outlineLevel="0" collapsed="false">
      <c r="A13" s="63" t="s">
        <v>157</v>
      </c>
      <c r="B13" s="64" t="n">
        <v>15515</v>
      </c>
      <c r="C13" s="87" t="n">
        <v>14.2394317076305</v>
      </c>
      <c r="D13" s="64" t="n">
        <v>5704.698</v>
      </c>
      <c r="E13" s="64" t="n">
        <v>367.689</v>
      </c>
      <c r="F13" s="64"/>
      <c r="G13" s="64" t="n">
        <v>90913</v>
      </c>
      <c r="H13" s="87" t="n">
        <v>83.4385726610254</v>
      </c>
      <c r="I13" s="64" t="n">
        <v>57256.984</v>
      </c>
      <c r="J13" s="64" t="n">
        <v>629.8</v>
      </c>
      <c r="K13" s="64"/>
      <c r="L13" s="64" t="n">
        <v>2530</v>
      </c>
      <c r="M13" s="87" t="n">
        <v>2.32199563134419</v>
      </c>
    </row>
    <row r="14" customFormat="false" ht="13.2" hidden="false" customHeight="false" outlineLevel="0" collapsed="false">
      <c r="A14" s="63" t="s">
        <v>158</v>
      </c>
      <c r="B14" s="64" t="n">
        <v>15686</v>
      </c>
      <c r="C14" s="87" t="n">
        <v>14.19920160042</v>
      </c>
      <c r="D14" s="64" t="n">
        <v>7242.16</v>
      </c>
      <c r="E14" s="64" t="n">
        <v>461.696</v>
      </c>
      <c r="F14" s="64"/>
      <c r="G14" s="64" t="n">
        <v>92837</v>
      </c>
      <c r="H14" s="87" t="n">
        <v>84.0374396900544</v>
      </c>
      <c r="I14" s="64" t="n">
        <v>64962.033</v>
      </c>
      <c r="J14" s="64" t="n">
        <v>699.743</v>
      </c>
      <c r="K14" s="64"/>
      <c r="L14" s="64" t="n">
        <v>1948</v>
      </c>
      <c r="M14" s="87" t="n">
        <v>1.76335870952558</v>
      </c>
    </row>
    <row r="15" customFormat="false" ht="13.2" hidden="false" customHeight="false" outlineLevel="0" collapsed="false">
      <c r="A15" s="63" t="s">
        <v>159</v>
      </c>
      <c r="B15" s="64" t="n">
        <v>15801</v>
      </c>
      <c r="C15" s="87" t="n">
        <v>14.1079097508058</v>
      </c>
      <c r="D15" s="64" t="n">
        <v>8685.525</v>
      </c>
      <c r="E15" s="64" t="n">
        <v>549.682</v>
      </c>
      <c r="F15" s="64"/>
      <c r="G15" s="64" t="n">
        <v>94643</v>
      </c>
      <c r="H15" s="87" t="n">
        <v>84.5019240899635</v>
      </c>
      <c r="I15" s="64" t="n">
        <v>70319.592</v>
      </c>
      <c r="J15" s="64" t="n">
        <v>742.998</v>
      </c>
      <c r="K15" s="64"/>
      <c r="L15" s="64" t="n">
        <v>1557</v>
      </c>
      <c r="M15" s="87" t="n">
        <v>1.39016615923072</v>
      </c>
    </row>
    <row r="16" customFormat="false" ht="13.2" hidden="false" customHeight="false" outlineLevel="0" collapsed="false">
      <c r="A16" s="63" t="s">
        <v>160</v>
      </c>
      <c r="B16" s="64" t="n">
        <v>15094</v>
      </c>
      <c r="C16" s="87" t="n">
        <v>14.2501085704575</v>
      </c>
      <c r="D16" s="64" t="n">
        <v>9319.367</v>
      </c>
      <c r="E16" s="64" t="n">
        <v>617.422</v>
      </c>
      <c r="F16" s="64"/>
      <c r="G16" s="64" t="n">
        <v>89606</v>
      </c>
      <c r="H16" s="87" t="n">
        <v>84.5962123071694</v>
      </c>
      <c r="I16" s="64" t="n">
        <v>71564.695</v>
      </c>
      <c r="J16" s="64" t="n">
        <v>798.66</v>
      </c>
      <c r="K16" s="64"/>
      <c r="L16" s="64" t="n">
        <v>1222</v>
      </c>
      <c r="M16" s="87" t="n">
        <v>1.15367912237307</v>
      </c>
    </row>
    <row r="17" customFormat="false" ht="13.2" hidden="false" customHeight="false" outlineLevel="0" collapsed="false">
      <c r="A17" s="63" t="s">
        <v>161</v>
      </c>
      <c r="B17" s="64" t="n">
        <v>13803</v>
      </c>
      <c r="C17" s="87" t="n">
        <v>14.6072766524859</v>
      </c>
      <c r="D17" s="64" t="n">
        <v>9718.158</v>
      </c>
      <c r="E17" s="64" t="n">
        <v>704.061</v>
      </c>
      <c r="F17" s="64"/>
      <c r="G17" s="64" t="n">
        <v>79764</v>
      </c>
      <c r="H17" s="87" t="n">
        <v>84.4117086799162</v>
      </c>
      <c r="I17" s="64" t="n">
        <v>68125.747</v>
      </c>
      <c r="J17" s="64" t="n">
        <v>854.091</v>
      </c>
      <c r="K17" s="64"/>
      <c r="L17" s="64" t="n">
        <v>927</v>
      </c>
      <c r="M17" s="87" t="n">
        <v>0.981014667597943</v>
      </c>
    </row>
    <row r="18" customFormat="false" ht="13.2" hidden="false" customHeight="false" outlineLevel="0" collapsed="false">
      <c r="A18" s="63" t="s">
        <v>162</v>
      </c>
      <c r="B18" s="64" t="n">
        <v>12365</v>
      </c>
      <c r="C18" s="87" t="n">
        <v>15.1139197183787</v>
      </c>
      <c r="D18" s="64" t="n">
        <v>9592.401</v>
      </c>
      <c r="E18" s="64" t="n">
        <v>775.77</v>
      </c>
      <c r="F18" s="64"/>
      <c r="G18" s="64" t="n">
        <v>68623</v>
      </c>
      <c r="H18" s="87" t="n">
        <v>83.878893071921</v>
      </c>
      <c r="I18" s="64" t="n">
        <v>62564.595</v>
      </c>
      <c r="J18" s="64" t="n">
        <v>911.715</v>
      </c>
      <c r="K18" s="64"/>
      <c r="L18" s="64" t="n">
        <v>824</v>
      </c>
      <c r="M18" s="87" t="n">
        <v>1.00718720970029</v>
      </c>
    </row>
    <row r="19" customFormat="false" ht="13.2" hidden="false" customHeight="false" outlineLevel="0" collapsed="false">
      <c r="A19" s="63" t="s">
        <v>163</v>
      </c>
      <c r="B19" s="64" t="n">
        <v>11563</v>
      </c>
      <c r="C19" s="87" t="n">
        <v>16.0099136021267</v>
      </c>
      <c r="D19" s="64" t="n">
        <v>9998.799</v>
      </c>
      <c r="E19" s="64" t="n">
        <v>864.724</v>
      </c>
      <c r="F19" s="64"/>
      <c r="G19" s="64" t="n">
        <v>59960</v>
      </c>
      <c r="H19" s="87" t="n">
        <v>83.0194949047408</v>
      </c>
      <c r="I19" s="64" t="n">
        <v>58228.061</v>
      </c>
      <c r="J19" s="64" t="n">
        <v>971.115</v>
      </c>
      <c r="K19" s="64"/>
      <c r="L19" s="64" t="n">
        <v>701</v>
      </c>
      <c r="M19" s="87" t="n">
        <v>0.970591493132477</v>
      </c>
    </row>
    <row r="20" customFormat="false" ht="13.2" hidden="false" customHeight="false" outlineLevel="0" collapsed="false">
      <c r="A20" s="63" t="s">
        <v>164</v>
      </c>
      <c r="B20" s="64" t="n">
        <v>20522</v>
      </c>
      <c r="C20" s="87" t="n">
        <v>16.4331128585385</v>
      </c>
      <c r="D20" s="64" t="n">
        <v>19702.111</v>
      </c>
      <c r="E20" s="64" t="n">
        <v>960.048</v>
      </c>
      <c r="F20" s="64"/>
      <c r="G20" s="64" t="n">
        <v>103130</v>
      </c>
      <c r="H20" s="87" t="n">
        <v>82.5819573677552</v>
      </c>
      <c r="I20" s="64" t="n">
        <v>109090.024</v>
      </c>
      <c r="J20" s="64" t="n">
        <v>1057.791</v>
      </c>
      <c r="K20" s="64"/>
      <c r="L20" s="64" t="n">
        <v>1230</v>
      </c>
      <c r="M20" s="87" t="n">
        <v>0.984929773706379</v>
      </c>
    </row>
    <row r="21" customFormat="false" ht="13.2" hidden="false" customHeight="false" outlineLevel="0" collapsed="false">
      <c r="A21" s="63" t="s">
        <v>165</v>
      </c>
      <c r="B21" s="64" t="n">
        <v>16492</v>
      </c>
      <c r="C21" s="87" t="n">
        <v>15.6854539575051</v>
      </c>
      <c r="D21" s="64" t="n">
        <v>18192.065</v>
      </c>
      <c r="E21" s="64" t="n">
        <v>1103.084</v>
      </c>
      <c r="F21" s="64"/>
      <c r="G21" s="64" t="n">
        <v>87807</v>
      </c>
      <c r="H21" s="87" t="n">
        <v>83.5127732019555</v>
      </c>
      <c r="I21" s="64" t="n">
        <v>108491.378</v>
      </c>
      <c r="J21" s="64" t="n">
        <v>1235.566</v>
      </c>
      <c r="K21" s="64"/>
      <c r="L21" s="64" t="n">
        <v>843</v>
      </c>
      <c r="M21" s="87" t="n">
        <v>0.801772840539461</v>
      </c>
    </row>
    <row r="22" customFormat="false" ht="13.2" hidden="false" customHeight="false" outlineLevel="0" collapsed="false">
      <c r="A22" s="63" t="s">
        <v>166</v>
      </c>
      <c r="B22" s="64" t="n">
        <v>13740</v>
      </c>
      <c r="C22" s="87" t="n">
        <v>15.1853407307531</v>
      </c>
      <c r="D22" s="64" t="n">
        <v>17720.271</v>
      </c>
      <c r="E22" s="64" t="n">
        <v>1289.685</v>
      </c>
      <c r="F22" s="64"/>
      <c r="G22" s="64" t="n">
        <v>76130</v>
      </c>
      <c r="H22" s="87" t="n">
        <v>84.1382816471785</v>
      </c>
      <c r="I22" s="64" t="n">
        <v>106017.491</v>
      </c>
      <c r="J22" s="64" t="n">
        <v>1392.585</v>
      </c>
      <c r="K22" s="64"/>
      <c r="L22" s="64" t="n">
        <v>612</v>
      </c>
      <c r="M22" s="87" t="n">
        <v>0.676377622068478</v>
      </c>
    </row>
    <row r="23" customFormat="false" ht="13.2" hidden="false" customHeight="false" outlineLevel="0" collapsed="false">
      <c r="A23" s="63" t="s">
        <v>167</v>
      </c>
      <c r="B23" s="64" t="n">
        <v>11374</v>
      </c>
      <c r="C23" s="87" t="n">
        <v>14.5979593146377</v>
      </c>
      <c r="D23" s="64" t="n">
        <v>16745.523</v>
      </c>
      <c r="E23" s="64" t="n">
        <v>1472.263</v>
      </c>
      <c r="F23" s="64"/>
      <c r="G23" s="64" t="n">
        <v>66119</v>
      </c>
      <c r="H23" s="87" t="n">
        <v>84.8604248219213</v>
      </c>
      <c r="I23" s="64" t="n">
        <v>103307.113</v>
      </c>
      <c r="J23" s="64" t="n">
        <v>1562.442</v>
      </c>
      <c r="K23" s="64"/>
      <c r="L23" s="64" t="n">
        <v>422</v>
      </c>
      <c r="M23" s="87" t="n">
        <v>0.541615863440929</v>
      </c>
    </row>
    <row r="24" customFormat="false" ht="13.2" hidden="false" customHeight="false" outlineLevel="0" collapsed="false">
      <c r="A24" s="63" t="s">
        <v>168</v>
      </c>
      <c r="B24" s="64" t="n">
        <v>9586</v>
      </c>
      <c r="C24" s="87" t="n">
        <v>14.3851856298208</v>
      </c>
      <c r="D24" s="64" t="n">
        <v>16123.074</v>
      </c>
      <c r="E24" s="64" t="n">
        <v>1681.94</v>
      </c>
      <c r="F24" s="64"/>
      <c r="G24" s="64" t="n">
        <v>56767</v>
      </c>
      <c r="H24" s="87" t="n">
        <v>85.1871304661004</v>
      </c>
      <c r="I24" s="64" t="n">
        <v>97072.213</v>
      </c>
      <c r="J24" s="64" t="n">
        <v>1710.011</v>
      </c>
      <c r="K24" s="64"/>
      <c r="L24" s="64" t="n">
        <v>285</v>
      </c>
      <c r="M24" s="87" t="n">
        <v>0.427683904078754</v>
      </c>
    </row>
    <row r="25" customFormat="false" ht="13.2" hidden="false" customHeight="false" outlineLevel="0" collapsed="false">
      <c r="A25" s="63" t="s">
        <v>169</v>
      </c>
      <c r="B25" s="64" t="n">
        <v>54723</v>
      </c>
      <c r="C25" s="87" t="n">
        <v>16.956384323641</v>
      </c>
      <c r="D25" s="64" t="n">
        <v>166654.019</v>
      </c>
      <c r="E25" s="64" t="n">
        <v>3045.411</v>
      </c>
      <c r="F25" s="64"/>
      <c r="G25" s="64" t="n">
        <v>267115</v>
      </c>
      <c r="H25" s="87" t="n">
        <v>82.7678416499343</v>
      </c>
      <c r="I25" s="64" t="n">
        <v>655242.306</v>
      </c>
      <c r="J25" s="64" t="n">
        <v>2453.034</v>
      </c>
      <c r="K25" s="64"/>
      <c r="L25" s="64" t="n">
        <v>890</v>
      </c>
      <c r="M25" s="87" t="n">
        <v>0.275774026424729</v>
      </c>
    </row>
    <row r="26" customFormat="false" ht="13.2" hidden="false" customHeight="false" outlineLevel="0" collapsed="false">
      <c r="A26" s="63" t="s">
        <v>170</v>
      </c>
      <c r="B26" s="64" t="n">
        <v>12741</v>
      </c>
      <c r="C26" s="87" t="n">
        <v>27.1298681941103</v>
      </c>
      <c r="D26" s="64" t="n">
        <v>110810.049</v>
      </c>
      <c r="E26" s="64" t="n">
        <v>8697.123</v>
      </c>
      <c r="F26" s="64"/>
      <c r="G26" s="64" t="n">
        <v>34050</v>
      </c>
      <c r="H26" s="87" t="n">
        <v>72.5038860379448</v>
      </c>
      <c r="I26" s="64" t="n">
        <v>208949.874</v>
      </c>
      <c r="J26" s="64" t="n">
        <v>6136.56</v>
      </c>
      <c r="K26" s="64"/>
      <c r="L26" s="64" t="n">
        <v>172</v>
      </c>
      <c r="M26" s="87" t="n">
        <v>0.366245767944978</v>
      </c>
    </row>
    <row r="27" customFormat="false" ht="13.2" hidden="false" customHeight="false" outlineLevel="0" collapsed="false">
      <c r="A27" s="65" t="s">
        <v>171</v>
      </c>
      <c r="B27" s="64" t="n">
        <v>5030</v>
      </c>
      <c r="C27" s="87" t="n">
        <v>31.1821957721158</v>
      </c>
      <c r="D27" s="64" t="n">
        <v>214889.795</v>
      </c>
      <c r="E27" s="64" t="n">
        <v>42721.629</v>
      </c>
      <c r="F27" s="66"/>
      <c r="G27" s="64" t="n">
        <v>11020</v>
      </c>
      <c r="H27" s="87" t="n">
        <v>68.3156654888104</v>
      </c>
      <c r="I27" s="64" t="n">
        <v>289013.259</v>
      </c>
      <c r="J27" s="64" t="n">
        <v>26226.249</v>
      </c>
      <c r="K27" s="66"/>
      <c r="L27" s="64" t="n">
        <v>81</v>
      </c>
      <c r="M27" s="87" t="n">
        <v>0.502138739073833</v>
      </c>
    </row>
    <row r="28" customFormat="false" ht="13.2" hidden="false" customHeight="false" outlineLevel="0" collapsed="false">
      <c r="A28" s="73"/>
      <c r="B28" s="114"/>
      <c r="C28" s="115"/>
      <c r="D28" s="114"/>
      <c r="E28" s="114"/>
      <c r="F28" s="114"/>
      <c r="G28" s="114"/>
      <c r="H28" s="115"/>
      <c r="I28" s="114"/>
      <c r="J28" s="114"/>
      <c r="K28" s="114"/>
      <c r="L28" s="114"/>
      <c r="M28" s="145"/>
    </row>
    <row r="29" customFormat="false" ht="13.2" hidden="false" customHeight="false" outlineLevel="0" collapsed="false">
      <c r="A29" s="68"/>
      <c r="B29" s="76"/>
      <c r="C29" s="89"/>
      <c r="D29" s="76"/>
      <c r="E29" s="76"/>
      <c r="F29" s="76"/>
      <c r="G29" s="76"/>
      <c r="H29" s="89"/>
      <c r="I29" s="76"/>
      <c r="J29" s="76"/>
      <c r="K29" s="76"/>
      <c r="L29" s="76"/>
      <c r="M29" s="90"/>
    </row>
    <row r="30" customFormat="false" ht="17.4" hidden="false" customHeight="false" outlineLevel="0" collapsed="false">
      <c r="A30" s="72" t="s">
        <v>173</v>
      </c>
      <c r="B30" s="76"/>
      <c r="C30" s="89"/>
      <c r="D30" s="76"/>
      <c r="E30" s="76"/>
      <c r="F30" s="76"/>
      <c r="G30" s="76"/>
      <c r="H30" s="89"/>
      <c r="I30" s="76"/>
      <c r="J30" s="76"/>
      <c r="K30" s="76"/>
      <c r="L30" s="76"/>
      <c r="M30" s="90"/>
    </row>
    <row r="31" customFormat="false" ht="13.2" hidden="false" customHeight="false" outlineLevel="0" collapsed="false">
      <c r="A31" s="118"/>
      <c r="B31" s="119"/>
      <c r="C31" s="120"/>
      <c r="D31" s="119"/>
      <c r="E31" s="119"/>
      <c r="F31" s="119"/>
      <c r="G31" s="119"/>
      <c r="H31" s="120"/>
      <c r="I31" s="119"/>
      <c r="J31" s="119"/>
      <c r="K31" s="119"/>
      <c r="L31" s="119"/>
      <c r="M31" s="146"/>
    </row>
    <row r="32" customFormat="false" ht="12.75" hidden="false" customHeight="true" outlineLevel="0" collapsed="false">
      <c r="A32" s="68"/>
      <c r="B32" s="91"/>
      <c r="C32" s="92"/>
      <c r="D32" s="91"/>
      <c r="E32" s="91"/>
      <c r="F32" s="91"/>
      <c r="G32" s="91"/>
      <c r="H32" s="92"/>
      <c r="I32" s="91"/>
      <c r="J32" s="91"/>
      <c r="K32" s="91"/>
      <c r="L32" s="91"/>
      <c r="M32" s="92"/>
    </row>
    <row r="33" customFormat="false" ht="13.2" hidden="false" customHeight="false" outlineLevel="0" collapsed="false">
      <c r="A33" s="63" t="s">
        <v>122</v>
      </c>
      <c r="B33" s="64" t="n">
        <v>32994</v>
      </c>
      <c r="C33" s="87" t="n">
        <v>8.72967995935992</v>
      </c>
      <c r="D33" s="64" t="n">
        <v>6690.73</v>
      </c>
      <c r="E33" s="64" t="n">
        <v>202.786</v>
      </c>
      <c r="F33" s="64"/>
      <c r="G33" s="64" t="n">
        <v>303669</v>
      </c>
      <c r="H33" s="87" t="n">
        <v>80.3459169418339</v>
      </c>
      <c r="I33" s="64" t="n">
        <v>156393.032</v>
      </c>
      <c r="J33" s="64" t="n">
        <v>515.012</v>
      </c>
      <c r="K33" s="64"/>
      <c r="L33" s="64" t="n">
        <v>41289</v>
      </c>
      <c r="M33" s="87" t="n">
        <v>10.9244030988062</v>
      </c>
    </row>
    <row r="34" customFormat="false" ht="13.2" hidden="false" customHeight="false" outlineLevel="0" collapsed="false">
      <c r="A34" s="63" t="s">
        <v>124</v>
      </c>
      <c r="B34" s="64" t="n">
        <v>53573</v>
      </c>
      <c r="C34" s="87" t="n">
        <v>14.1753388846112</v>
      </c>
      <c r="D34" s="64" t="n">
        <v>26604.298</v>
      </c>
      <c r="E34" s="64" t="n">
        <v>496.599</v>
      </c>
      <c r="F34" s="64"/>
      <c r="G34" s="64" t="n">
        <v>318143</v>
      </c>
      <c r="H34" s="87" t="n">
        <v>84.1801810383377</v>
      </c>
      <c r="I34" s="64" t="n">
        <v>227779.667</v>
      </c>
      <c r="J34" s="64" t="n">
        <v>715.966</v>
      </c>
      <c r="K34" s="64"/>
      <c r="L34" s="64" t="n">
        <v>6215</v>
      </c>
      <c r="M34" s="87" t="n">
        <v>1.6444800770511</v>
      </c>
    </row>
    <row r="35" customFormat="false" ht="12.75" hidden="false" customHeight="true" outlineLevel="0" collapsed="false">
      <c r="A35" s="63" t="s">
        <v>126</v>
      </c>
      <c r="B35" s="64" t="n">
        <v>58279</v>
      </c>
      <c r="C35" s="87" t="n">
        <v>15.4200093135491</v>
      </c>
      <c r="D35" s="64" t="n">
        <v>47110.871</v>
      </c>
      <c r="E35" s="64" t="n">
        <v>808.368</v>
      </c>
      <c r="F35" s="64"/>
      <c r="G35" s="64" t="n">
        <v>315886</v>
      </c>
      <c r="H35" s="87" t="n">
        <v>83.5801071058146</v>
      </c>
      <c r="I35" s="64" t="n">
        <v>293923.159</v>
      </c>
      <c r="J35" s="64" t="n">
        <v>930.472</v>
      </c>
      <c r="K35" s="64"/>
      <c r="L35" s="64" t="n">
        <v>3779</v>
      </c>
      <c r="M35" s="87" t="n">
        <v>0.999883580636285</v>
      </c>
    </row>
    <row r="36" customFormat="false" ht="12.75" hidden="false" customHeight="true" outlineLevel="0" collapsed="false">
      <c r="A36" s="63" t="s">
        <v>128</v>
      </c>
      <c r="B36" s="64" t="n">
        <v>57419</v>
      </c>
      <c r="C36" s="87" t="n">
        <v>15.1921809970075</v>
      </c>
      <c r="D36" s="64" t="n">
        <v>75997.558</v>
      </c>
      <c r="E36" s="64" t="n">
        <v>1323.561</v>
      </c>
      <c r="F36" s="64"/>
      <c r="G36" s="64" t="n">
        <v>318051</v>
      </c>
      <c r="H36" s="87" t="n">
        <v>84.1513847033081</v>
      </c>
      <c r="I36" s="64" t="n">
        <v>454156.789</v>
      </c>
      <c r="J36" s="64" t="n">
        <v>1427.937</v>
      </c>
      <c r="K36" s="64"/>
      <c r="L36" s="64" t="n">
        <v>2481</v>
      </c>
      <c r="M36" s="87" t="n">
        <v>0.656434299684351</v>
      </c>
    </row>
    <row r="37" customFormat="false" ht="12.75" hidden="false" customHeight="true" outlineLevel="0" collapsed="false">
      <c r="A37" s="63" t="s">
        <v>130</v>
      </c>
      <c r="B37" s="64" t="n">
        <v>46174</v>
      </c>
      <c r="C37" s="87" t="n">
        <v>16.2896534206367</v>
      </c>
      <c r="D37" s="64" t="n">
        <v>126645.648</v>
      </c>
      <c r="E37" s="64" t="n">
        <v>2742.791</v>
      </c>
      <c r="F37" s="64"/>
      <c r="G37" s="64" t="n">
        <v>236523</v>
      </c>
      <c r="H37" s="87" t="n">
        <v>83.4425801535335</v>
      </c>
      <c r="I37" s="64" t="n">
        <v>553307.649</v>
      </c>
      <c r="J37" s="64" t="n">
        <v>2339.34</v>
      </c>
      <c r="K37" s="64"/>
      <c r="L37" s="64" t="n">
        <v>759</v>
      </c>
      <c r="M37" s="87" t="n">
        <v>0.267766425829758</v>
      </c>
    </row>
    <row r="38" customFormat="false" ht="12.75" hidden="false" customHeight="true" outlineLevel="0" collapsed="false">
      <c r="A38" s="63" t="s">
        <v>132</v>
      </c>
      <c r="B38" s="64" t="n">
        <v>19227</v>
      </c>
      <c r="C38" s="87" t="n">
        <v>25.4362407228565</v>
      </c>
      <c r="D38" s="64" t="n">
        <v>138028.682</v>
      </c>
      <c r="E38" s="64" t="n">
        <v>7178.899</v>
      </c>
      <c r="F38" s="64"/>
      <c r="G38" s="64" t="n">
        <v>56102</v>
      </c>
      <c r="H38" s="87" t="n">
        <v>74.2197938853537</v>
      </c>
      <c r="I38" s="64" t="n">
        <v>280528.768</v>
      </c>
      <c r="J38" s="64" t="n">
        <v>5000.335</v>
      </c>
      <c r="K38" s="64"/>
      <c r="L38" s="64" t="n">
        <v>260</v>
      </c>
      <c r="M38" s="87" t="n">
        <v>0.343965391789811</v>
      </c>
    </row>
    <row r="39" customFormat="false" ht="12.75" hidden="false" customHeight="true" outlineLevel="0" collapsed="false">
      <c r="A39" s="65" t="s">
        <v>134</v>
      </c>
      <c r="B39" s="64" t="n">
        <v>5849</v>
      </c>
      <c r="C39" s="88" t="n">
        <v>30.9520029634334</v>
      </c>
      <c r="D39" s="64" t="n">
        <v>225580.145</v>
      </c>
      <c r="E39" s="64" t="n">
        <v>38567.301</v>
      </c>
      <c r="F39" s="66"/>
      <c r="G39" s="64" t="n">
        <v>12954</v>
      </c>
      <c r="H39" s="88" t="n">
        <v>68.5505635815209</v>
      </c>
      <c r="I39" s="64" t="n">
        <v>307926.052</v>
      </c>
      <c r="J39" s="64" t="n">
        <v>23770.731</v>
      </c>
      <c r="K39" s="66"/>
      <c r="L39" s="66" t="n">
        <v>94</v>
      </c>
      <c r="M39" s="88" t="n">
        <v>0.497433455045774</v>
      </c>
    </row>
    <row r="40" customFormat="false" ht="12.75" hidden="false" customHeight="true" outlineLevel="0" collapsed="false">
      <c r="A40" s="68"/>
      <c r="B40" s="114"/>
      <c r="C40" s="115"/>
      <c r="D40" s="114"/>
      <c r="E40" s="114"/>
      <c r="F40" s="114"/>
      <c r="G40" s="114"/>
      <c r="H40" s="115"/>
      <c r="I40" s="114"/>
      <c r="J40" s="114"/>
      <c r="K40" s="114"/>
      <c r="L40" s="114"/>
      <c r="M40" s="145"/>
    </row>
    <row r="41" customFormat="false" ht="13.2" hidden="false" customHeight="false" outlineLevel="0" collapsed="false">
      <c r="A41" s="68"/>
      <c r="B41" s="76"/>
      <c r="C41" s="89"/>
      <c r="D41" s="76"/>
      <c r="E41" s="76"/>
      <c r="F41" s="76"/>
      <c r="G41" s="76"/>
      <c r="H41" s="89"/>
      <c r="I41" s="76"/>
      <c r="J41" s="76"/>
      <c r="K41" s="76"/>
      <c r="L41" s="76"/>
      <c r="M41" s="90"/>
    </row>
    <row r="42" s="124" customFormat="true" ht="18.75" hidden="false" customHeight="true" outlineLevel="0" collapsed="false">
      <c r="A42" s="79" t="s">
        <v>174</v>
      </c>
      <c r="B42" s="99" t="n">
        <v>273515</v>
      </c>
      <c r="C42" s="94" t="n">
        <v>14.4738373938996</v>
      </c>
      <c r="D42" s="99" t="n">
        <v>646657.932</v>
      </c>
      <c r="E42" s="99" t="n">
        <v>2364.25</v>
      </c>
      <c r="F42" s="99"/>
      <c r="G42" s="99" t="n">
        <v>1561328</v>
      </c>
      <c r="H42" s="94" t="n">
        <v>82.6221874140084</v>
      </c>
      <c r="I42" s="99" t="n">
        <v>2274015.12</v>
      </c>
      <c r="J42" s="99" t="n">
        <v>1456.462</v>
      </c>
      <c r="K42" s="99"/>
      <c r="L42" s="99" t="n">
        <v>54877</v>
      </c>
      <c r="M42" s="94" t="n">
        <v>2.90397519209195</v>
      </c>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5">
    <mergeCell ref="A4:F4"/>
    <mergeCell ref="A6:A7"/>
    <mergeCell ref="B6:E6"/>
    <mergeCell ref="G6:J6"/>
    <mergeCell ref="L6:M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3.33"/>
    <col collapsed="false" customWidth="true" hidden="false" outlineLevel="0" max="2" min="2" style="47" width="15.66"/>
    <col collapsed="false" customWidth="true" hidden="false" outlineLevel="0" max="3" min="3" style="47" width="17.1"/>
    <col collapsed="false" customWidth="true" hidden="false" outlineLevel="0" max="5" min="4" style="47" width="15.99"/>
    <col collapsed="false" customWidth="true" hidden="false" outlineLevel="0" max="6" min="6" style="47" width="12.43"/>
    <col collapsed="false" customWidth="false" hidden="false" outlineLevel="0" max="26" min="7" style="47" width="7.88"/>
    <col collapsed="false" customWidth="false" hidden="false" outlineLevel="0" max="257" min="27" style="71" width="7.88"/>
  </cols>
  <sheetData>
    <row r="1" customFormat="false" ht="30" hidden="false" customHeight="true" outlineLevel="0" collapsed="false">
      <c r="A1" s="37" t="s">
        <v>426</v>
      </c>
      <c r="B1" s="38" t="s">
        <v>427</v>
      </c>
      <c r="C1" s="38"/>
      <c r="D1" s="39"/>
      <c r="E1" s="40" t="s">
        <v>269</v>
      </c>
    </row>
    <row r="2" customFormat="false" ht="21" hidden="false" customHeight="true" outlineLevel="0" collapsed="false">
      <c r="A2" s="41" t="s">
        <v>115</v>
      </c>
      <c r="B2" s="42" t="s">
        <v>428</v>
      </c>
      <c r="C2" s="42"/>
      <c r="D2" s="43"/>
      <c r="E2" s="102"/>
    </row>
    <row r="3" customFormat="false" ht="12.75" hidden="false" customHeight="true" outlineLevel="0" collapsed="false">
      <c r="A3" s="45"/>
      <c r="B3" s="46"/>
      <c r="E3" s="142"/>
    </row>
    <row r="4" customFormat="false" ht="18.75" hidden="false" customHeight="true" outlineLevel="0" collapsed="false">
      <c r="A4" s="49" t="s">
        <v>139</v>
      </c>
      <c r="B4" s="50"/>
      <c r="C4" s="50"/>
      <c r="D4" s="50"/>
      <c r="E4" s="204"/>
    </row>
    <row r="5" customFormat="false" ht="12.75" hidden="false" customHeight="true" outlineLevel="0" collapsed="false">
      <c r="A5" s="53"/>
      <c r="E5" s="129"/>
    </row>
    <row r="6" s="109" customFormat="true" ht="21" hidden="false" customHeight="true" outlineLevel="0" collapsed="false">
      <c r="A6" s="54" t="s">
        <v>140</v>
      </c>
      <c r="B6" s="54" t="s">
        <v>257</v>
      </c>
      <c r="C6" s="54"/>
      <c r="D6" s="54"/>
      <c r="E6" s="54"/>
      <c r="F6" s="108"/>
      <c r="G6" s="108"/>
      <c r="H6" s="108"/>
      <c r="I6" s="108"/>
      <c r="J6" s="108"/>
      <c r="K6" s="108"/>
      <c r="L6" s="108"/>
      <c r="M6" s="108"/>
      <c r="N6" s="108"/>
      <c r="O6" s="108"/>
      <c r="P6" s="108"/>
      <c r="Q6" s="108"/>
      <c r="R6" s="108"/>
      <c r="S6" s="108"/>
      <c r="T6" s="108"/>
      <c r="U6" s="108"/>
      <c r="V6" s="108"/>
      <c r="W6" s="108"/>
      <c r="X6" s="108"/>
      <c r="Y6" s="108"/>
      <c r="Z6" s="108"/>
    </row>
    <row r="7" s="109" customFormat="true" ht="39" hidden="false" customHeight="true" outlineLevel="0" collapsed="false">
      <c r="A7" s="54"/>
      <c r="B7" s="55" t="s">
        <v>141</v>
      </c>
      <c r="C7" s="130" t="s">
        <v>429</v>
      </c>
      <c r="D7" s="130" t="s">
        <v>430</v>
      </c>
      <c r="E7" s="55" t="s">
        <v>431</v>
      </c>
      <c r="F7" s="108"/>
      <c r="G7" s="108"/>
      <c r="H7" s="108"/>
      <c r="I7" s="108"/>
      <c r="J7" s="108"/>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row>
    <row r="9" customFormat="false" ht="13.2" hidden="false" customHeight="false" outlineLevel="0" collapsed="false">
      <c r="A9" s="63" t="s">
        <v>153</v>
      </c>
      <c r="B9" s="64" t="n">
        <v>104</v>
      </c>
      <c r="C9" s="87" t="n">
        <v>0.321446171489554</v>
      </c>
      <c r="D9" s="64" t="n">
        <v>7.034</v>
      </c>
      <c r="E9" s="64" t="n">
        <v>67.635</v>
      </c>
    </row>
    <row r="10" customFormat="false" ht="13.2" hidden="false" customHeight="false" outlineLevel="0" collapsed="false">
      <c r="A10" s="63" t="s">
        <v>154</v>
      </c>
      <c r="B10" s="64" t="n">
        <v>1324</v>
      </c>
      <c r="C10" s="87" t="n">
        <v>5.43153928305405</v>
      </c>
      <c r="D10" s="64" t="n">
        <v>32.935</v>
      </c>
      <c r="E10" s="64" t="n">
        <v>24.875</v>
      </c>
    </row>
    <row r="11" customFormat="false" ht="13.2" hidden="false" customHeight="false" outlineLevel="0" collapsed="false">
      <c r="A11" s="63" t="s">
        <v>155</v>
      </c>
      <c r="B11" s="64" t="n">
        <v>1683</v>
      </c>
      <c r="C11" s="87" t="n">
        <v>4.56305643768772</v>
      </c>
      <c r="D11" s="64" t="n">
        <v>57.333</v>
      </c>
      <c r="E11" s="64" t="n">
        <v>34.066</v>
      </c>
    </row>
    <row r="12" customFormat="false" ht="13.2" hidden="false" customHeight="false" outlineLevel="0" collapsed="false">
      <c r="A12" s="63" t="s">
        <v>156</v>
      </c>
      <c r="B12" s="64" t="n">
        <v>1816</v>
      </c>
      <c r="C12" s="87" t="n">
        <v>3.61777152167156</v>
      </c>
      <c r="D12" s="64" t="n">
        <v>74.873</v>
      </c>
      <c r="E12" s="64" t="n">
        <v>41.23</v>
      </c>
    </row>
    <row r="13" customFormat="false" ht="13.2" hidden="false" customHeight="false" outlineLevel="0" collapsed="false">
      <c r="A13" s="63" t="s">
        <v>157</v>
      </c>
      <c r="B13" s="64" t="n">
        <v>1701</v>
      </c>
      <c r="C13" s="87" t="n">
        <v>2.97081662561898</v>
      </c>
      <c r="D13" s="64" t="n">
        <v>75.557</v>
      </c>
      <c r="E13" s="64" t="n">
        <v>44.419</v>
      </c>
    </row>
    <row r="14" customFormat="false" ht="13.2" hidden="false" customHeight="false" outlineLevel="0" collapsed="false">
      <c r="A14" s="63" t="s">
        <v>158</v>
      </c>
      <c r="B14" s="64" t="n">
        <v>1781</v>
      </c>
      <c r="C14" s="87" t="n">
        <v>2.74160139046141</v>
      </c>
      <c r="D14" s="64" t="n">
        <v>89.454</v>
      </c>
      <c r="E14" s="64" t="n">
        <v>50.227</v>
      </c>
    </row>
    <row r="15" customFormat="false" ht="13.2" hidden="false" customHeight="false" outlineLevel="0" collapsed="false">
      <c r="A15" s="63" t="s">
        <v>159</v>
      </c>
      <c r="B15" s="64" t="n">
        <v>1781</v>
      </c>
      <c r="C15" s="87" t="n">
        <v>2.53272231727397</v>
      </c>
      <c r="D15" s="64" t="n">
        <v>93.098</v>
      </c>
      <c r="E15" s="64" t="n">
        <v>52.273</v>
      </c>
    </row>
    <row r="16" customFormat="false" ht="13.2" hidden="false" customHeight="false" outlineLevel="0" collapsed="false">
      <c r="A16" s="63" t="s">
        <v>160</v>
      </c>
      <c r="B16" s="64" t="n">
        <v>1742</v>
      </c>
      <c r="C16" s="87" t="n">
        <v>2.43416114607908</v>
      </c>
      <c r="D16" s="64" t="n">
        <v>94.474</v>
      </c>
      <c r="E16" s="64" t="n">
        <v>54.233</v>
      </c>
    </row>
    <row r="17" customFormat="false" ht="13.2" hidden="false" customHeight="false" outlineLevel="0" collapsed="false">
      <c r="A17" s="63" t="s">
        <v>161</v>
      </c>
      <c r="B17" s="64" t="n">
        <v>1530</v>
      </c>
      <c r="C17" s="87" t="n">
        <v>2.24584693361234</v>
      </c>
      <c r="D17" s="64" t="n">
        <v>91.38</v>
      </c>
      <c r="E17" s="64" t="n">
        <v>59.725</v>
      </c>
    </row>
    <row r="18" customFormat="false" ht="13.2" hidden="false" customHeight="false" outlineLevel="0" collapsed="false">
      <c r="A18" s="63" t="s">
        <v>162</v>
      </c>
      <c r="B18" s="64" t="n">
        <v>1286</v>
      </c>
      <c r="C18" s="87" t="n">
        <v>2.05547562483222</v>
      </c>
      <c r="D18" s="64" t="n">
        <v>76.77</v>
      </c>
      <c r="E18" s="64" t="n">
        <v>59.697</v>
      </c>
    </row>
    <row r="19" customFormat="false" ht="13.2" hidden="false" customHeight="false" outlineLevel="0" collapsed="false">
      <c r="A19" s="63" t="s">
        <v>163</v>
      </c>
      <c r="B19" s="64" t="n">
        <v>1123</v>
      </c>
      <c r="C19" s="87" t="n">
        <v>1.92862338314855</v>
      </c>
      <c r="D19" s="64" t="n">
        <v>78.966</v>
      </c>
      <c r="E19" s="64" t="n">
        <v>70.317</v>
      </c>
    </row>
    <row r="20" customFormat="false" ht="13.2" hidden="false" customHeight="false" outlineLevel="0" collapsed="false">
      <c r="A20" s="63" t="s">
        <v>164</v>
      </c>
      <c r="B20" s="64" t="n">
        <v>2032</v>
      </c>
      <c r="C20" s="87" t="n">
        <v>1.86268177922484</v>
      </c>
      <c r="D20" s="64" t="n">
        <v>151.194</v>
      </c>
      <c r="E20" s="64" t="n">
        <v>74.406</v>
      </c>
    </row>
    <row r="21" customFormat="false" ht="13.2" hidden="false" customHeight="false" outlineLevel="0" collapsed="false">
      <c r="A21" s="63" t="s">
        <v>165</v>
      </c>
      <c r="B21" s="64" t="n">
        <v>1740</v>
      </c>
      <c r="C21" s="87" t="n">
        <v>1.60381408373299</v>
      </c>
      <c r="D21" s="64" t="n">
        <v>152.567</v>
      </c>
      <c r="E21" s="64" t="n">
        <v>87.682</v>
      </c>
    </row>
    <row r="22" customFormat="false" ht="13.2" hidden="false" customHeight="false" outlineLevel="0" collapsed="false">
      <c r="A22" s="63" t="s">
        <v>166</v>
      </c>
      <c r="B22" s="64" t="n">
        <v>1507</v>
      </c>
      <c r="C22" s="87" t="n">
        <v>1.42146355831039</v>
      </c>
      <c r="D22" s="64" t="n">
        <v>152.83</v>
      </c>
      <c r="E22" s="64" t="n">
        <v>101.413</v>
      </c>
    </row>
    <row r="23" customFormat="false" ht="13.2" hidden="false" customHeight="false" outlineLevel="0" collapsed="false">
      <c r="A23" s="63" t="s">
        <v>167</v>
      </c>
      <c r="B23" s="64" t="n">
        <v>1379</v>
      </c>
      <c r="C23" s="87" t="n">
        <v>1.33485484198944</v>
      </c>
      <c r="D23" s="64" t="n">
        <v>161.572</v>
      </c>
      <c r="E23" s="64" t="n">
        <v>117.166</v>
      </c>
    </row>
    <row r="24" customFormat="false" ht="13.2" hidden="false" customHeight="false" outlineLevel="0" collapsed="false">
      <c r="A24" s="63" t="s">
        <v>168</v>
      </c>
      <c r="B24" s="64" t="n">
        <v>1203</v>
      </c>
      <c r="C24" s="87" t="n">
        <v>1.2392835836554</v>
      </c>
      <c r="D24" s="64" t="n">
        <v>142.174</v>
      </c>
      <c r="E24" s="64" t="n">
        <v>118.183</v>
      </c>
    </row>
    <row r="25" customFormat="false" ht="13.2" hidden="false" customHeight="false" outlineLevel="0" collapsed="false">
      <c r="A25" s="63" t="s">
        <v>169</v>
      </c>
      <c r="B25" s="64" t="n">
        <v>5559</v>
      </c>
      <c r="C25" s="87" t="n">
        <v>0.848388443343278</v>
      </c>
      <c r="D25" s="64" t="n">
        <v>860.293</v>
      </c>
      <c r="E25" s="64" t="n">
        <v>154.757</v>
      </c>
    </row>
    <row r="26" customFormat="false" ht="13.2" hidden="false" customHeight="false" outlineLevel="0" collapsed="false">
      <c r="A26" s="63" t="s">
        <v>170</v>
      </c>
      <c r="B26" s="64" t="n">
        <v>502</v>
      </c>
      <c r="C26" s="87" t="n">
        <v>0.240249008238215</v>
      </c>
      <c r="D26" s="64" t="n">
        <v>136.137</v>
      </c>
      <c r="E26" s="64" t="n">
        <v>271.189</v>
      </c>
    </row>
    <row r="27" customFormat="false" ht="13.2" hidden="false" customHeight="false" outlineLevel="0" collapsed="false">
      <c r="A27" s="65" t="s">
        <v>171</v>
      </c>
      <c r="B27" s="64" t="n">
        <v>64</v>
      </c>
      <c r="C27" s="87" t="n">
        <v>0.0221443127631733</v>
      </c>
      <c r="D27" s="64" t="n">
        <v>24.68</v>
      </c>
      <c r="E27" s="64" t="n">
        <v>385.625</v>
      </c>
    </row>
    <row r="28" customFormat="false" ht="13.2" hidden="false" customHeight="false" outlineLevel="0" collapsed="false">
      <c r="A28" s="73"/>
      <c r="B28" s="114"/>
      <c r="C28" s="115"/>
      <c r="D28" s="114"/>
      <c r="E28" s="117"/>
    </row>
    <row r="29" customFormat="false" ht="13.2" hidden="false" customHeight="false" outlineLevel="0" collapsed="false">
      <c r="A29" s="68"/>
      <c r="B29" s="76"/>
      <c r="C29" s="89"/>
      <c r="D29" s="76"/>
      <c r="E29" s="77"/>
    </row>
    <row r="30" customFormat="false" ht="17.4" hidden="false" customHeight="false" outlineLevel="0" collapsed="false">
      <c r="A30" s="72" t="s">
        <v>173</v>
      </c>
      <c r="B30" s="76"/>
      <c r="C30" s="89"/>
      <c r="D30" s="76"/>
      <c r="E30" s="77"/>
    </row>
    <row r="31" customFormat="false" ht="13.2" hidden="false" customHeight="false" outlineLevel="0" collapsed="false">
      <c r="A31" s="118"/>
      <c r="B31" s="119"/>
      <c r="C31" s="120"/>
      <c r="D31" s="119"/>
      <c r="E31" s="78"/>
    </row>
    <row r="32" customFormat="false" ht="12.75" hidden="false" customHeight="true" outlineLevel="0" collapsed="false">
      <c r="A32" s="68"/>
      <c r="B32" s="91"/>
      <c r="C32" s="92"/>
      <c r="D32" s="91"/>
      <c r="E32" s="91"/>
    </row>
    <row r="33" customFormat="false" ht="13.2" hidden="false" customHeight="false" outlineLevel="0" collapsed="false">
      <c r="A33" s="63" t="s">
        <v>122</v>
      </c>
      <c r="B33" s="64" t="n">
        <v>5321</v>
      </c>
      <c r="C33" s="87" t="n">
        <v>3.4023254949108</v>
      </c>
      <c r="D33" s="64" t="n">
        <v>188.276</v>
      </c>
      <c r="E33" s="64" t="n">
        <v>35.384</v>
      </c>
    </row>
    <row r="34" customFormat="false" ht="13.2" hidden="false" customHeight="false" outlineLevel="0" collapsed="false">
      <c r="A34" s="63" t="s">
        <v>124</v>
      </c>
      <c r="B34" s="64" t="n">
        <v>6027</v>
      </c>
      <c r="C34" s="87" t="n">
        <v>2.64597805387081</v>
      </c>
      <c r="D34" s="64" t="n">
        <v>305.808</v>
      </c>
      <c r="E34" s="64" t="n">
        <v>50.74</v>
      </c>
    </row>
    <row r="35" customFormat="false" ht="12.75" hidden="false" customHeight="true" outlineLevel="0" collapsed="false">
      <c r="A35" s="63" t="s">
        <v>126</v>
      </c>
      <c r="B35" s="64" t="n">
        <v>6071</v>
      </c>
      <c r="C35" s="87" t="n">
        <v>2.06550583514925</v>
      </c>
      <c r="D35" s="64" t="n">
        <v>388.356</v>
      </c>
      <c r="E35" s="64" t="n">
        <v>63.969</v>
      </c>
    </row>
    <row r="36" customFormat="false" ht="12.75" hidden="false" customHeight="true" outlineLevel="0" collapsed="false">
      <c r="A36" s="63" t="s">
        <v>128</v>
      </c>
      <c r="B36" s="64" t="n">
        <v>6459</v>
      </c>
      <c r="C36" s="87" t="n">
        <v>1.42219606894393</v>
      </c>
      <c r="D36" s="64" t="n">
        <v>669.188</v>
      </c>
      <c r="E36" s="64" t="n">
        <v>103.606</v>
      </c>
    </row>
    <row r="37" customFormat="false" ht="12.75" hidden="false" customHeight="true" outlineLevel="0" collapsed="false">
      <c r="A37" s="63" t="s">
        <v>130</v>
      </c>
      <c r="B37" s="64" t="n">
        <v>4946</v>
      </c>
      <c r="C37" s="87" t="n">
        <v>0.893896914119834</v>
      </c>
      <c r="D37" s="64" t="n">
        <v>737.901</v>
      </c>
      <c r="E37" s="64" t="n">
        <v>149.191</v>
      </c>
    </row>
    <row r="38" customFormat="false" ht="12.75" hidden="false" customHeight="true" outlineLevel="0" collapsed="false">
      <c r="A38" s="63" t="s">
        <v>132</v>
      </c>
      <c r="B38" s="64" t="n">
        <v>952</v>
      </c>
      <c r="C38" s="87" t="n">
        <v>0.339359134817859</v>
      </c>
      <c r="D38" s="64" t="n">
        <v>232.697</v>
      </c>
      <c r="E38" s="64" t="n">
        <v>244.43</v>
      </c>
    </row>
    <row r="39" customFormat="false" ht="12.75" hidden="false" customHeight="true" outlineLevel="0" collapsed="false">
      <c r="A39" s="65" t="s">
        <v>134</v>
      </c>
      <c r="B39" s="64" t="n">
        <v>81</v>
      </c>
      <c r="C39" s="88" t="n">
        <v>0.0263050168941211</v>
      </c>
      <c r="D39" s="64" t="n">
        <v>31.095</v>
      </c>
      <c r="E39" s="64" t="n">
        <v>383.889</v>
      </c>
    </row>
    <row r="40" customFormat="false" ht="12.75" hidden="false" customHeight="true" outlineLevel="0" collapsed="false">
      <c r="A40" s="68"/>
      <c r="B40" s="114"/>
      <c r="C40" s="115"/>
      <c r="D40" s="114"/>
      <c r="E40" s="117"/>
    </row>
    <row r="41" customFormat="false" ht="13.2" hidden="false" customHeight="false" outlineLevel="0" collapsed="false">
      <c r="A41" s="68"/>
      <c r="B41" s="76"/>
      <c r="C41" s="89"/>
      <c r="D41" s="76"/>
      <c r="E41" s="77"/>
    </row>
    <row r="42" s="124" customFormat="true" ht="18.75" hidden="false" customHeight="true" outlineLevel="0" collapsed="false">
      <c r="A42" s="79" t="s">
        <v>174</v>
      </c>
      <c r="B42" s="99" t="n">
        <v>29857</v>
      </c>
      <c r="C42" s="94" t="n">
        <v>1.57996951929386</v>
      </c>
      <c r="D42" s="99" t="n">
        <v>2553.321</v>
      </c>
      <c r="E42" s="99" t="n">
        <v>85.518</v>
      </c>
      <c r="F42" s="123"/>
      <c r="G42" s="123"/>
      <c r="H42" s="123"/>
      <c r="I42" s="123"/>
      <c r="J42" s="123"/>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row>
    <row r="44" s="35" customFormat="true" ht="13.2" hidden="false" customHeight="false" outlineLevel="0" collapsed="false">
      <c r="A44" s="83" t="s">
        <v>176</v>
      </c>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row>
    <row r="45" s="35" customFormat="true" ht="13.2" hidden="false" customHeight="false" outlineLevel="0" collapsed="false">
      <c r="A45" s="83" t="s">
        <v>177</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sheetData>
  <mergeCells count="2">
    <mergeCell ref="A6:A7"/>
    <mergeCell ref="B6:E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6.55"/>
    <col collapsed="false" customWidth="true" hidden="false" outlineLevel="0" max="8" min="2" style="36" width="18.66"/>
    <col collapsed="false" customWidth="true" hidden="false" outlineLevel="0" max="26" min="9" style="36" width="8.87"/>
  </cols>
  <sheetData>
    <row r="1" customFormat="false" ht="30" hidden="false" customHeight="true" outlineLevel="0" collapsed="false">
      <c r="A1" s="37" t="s">
        <v>432</v>
      </c>
      <c r="B1" s="38"/>
      <c r="C1" s="39"/>
      <c r="D1" s="39"/>
      <c r="E1" s="39"/>
      <c r="F1" s="39"/>
      <c r="G1" s="39"/>
      <c r="H1" s="40" t="s">
        <v>269</v>
      </c>
    </row>
    <row r="2" customFormat="false" ht="21" hidden="false" customHeight="true" outlineLevel="0" collapsed="false">
      <c r="A2" s="41" t="s">
        <v>115</v>
      </c>
      <c r="B2" s="42"/>
      <c r="C2" s="43"/>
      <c r="D2" s="43"/>
      <c r="E2" s="43"/>
      <c r="F2" s="43"/>
      <c r="G2" s="43"/>
      <c r="H2" s="102"/>
    </row>
    <row r="3" customFormat="false" ht="12.75" hidden="false" customHeight="true" outlineLevel="0" collapsed="false">
      <c r="A3" s="45"/>
      <c r="B3" s="46"/>
      <c r="C3" s="47"/>
      <c r="D3" s="47"/>
      <c r="E3" s="47"/>
      <c r="F3" s="47"/>
      <c r="G3" s="47"/>
      <c r="H3" s="48"/>
    </row>
    <row r="4" customFormat="false" ht="18.75" hidden="false" customHeight="true" outlineLevel="0" collapsed="false">
      <c r="A4" s="49" t="s">
        <v>139</v>
      </c>
      <c r="B4" s="50"/>
      <c r="C4" s="50"/>
      <c r="D4" s="50"/>
      <c r="E4" s="50"/>
      <c r="F4" s="51"/>
      <c r="G4" s="51"/>
      <c r="H4" s="104"/>
    </row>
    <row r="5" customFormat="false" ht="12.75" hidden="false" customHeight="true" outlineLevel="0" collapsed="false">
      <c r="A5" s="53"/>
      <c r="B5" s="47"/>
      <c r="C5" s="47"/>
      <c r="D5" s="47"/>
      <c r="E5" s="47"/>
      <c r="F5" s="47"/>
      <c r="G5" s="47"/>
      <c r="H5" s="129"/>
    </row>
    <row r="6" s="57" customFormat="true" ht="21" hidden="false" customHeight="true" outlineLevel="0" collapsed="false">
      <c r="A6" s="54" t="s">
        <v>140</v>
      </c>
      <c r="B6" s="55" t="s">
        <v>141</v>
      </c>
      <c r="C6" s="55" t="s">
        <v>433</v>
      </c>
      <c r="D6" s="55" t="s">
        <v>434</v>
      </c>
      <c r="E6" s="55" t="s">
        <v>435</v>
      </c>
      <c r="F6" s="55" t="s">
        <v>436</v>
      </c>
      <c r="G6" s="55" t="s">
        <v>437</v>
      </c>
      <c r="H6" s="55" t="s">
        <v>438</v>
      </c>
      <c r="I6" s="56"/>
      <c r="J6" s="56"/>
      <c r="K6" s="56"/>
      <c r="L6" s="56"/>
      <c r="M6" s="56"/>
      <c r="N6" s="56"/>
      <c r="O6" s="56"/>
      <c r="P6" s="56"/>
      <c r="Q6" s="56"/>
      <c r="R6" s="56"/>
      <c r="S6" s="56"/>
      <c r="T6" s="56"/>
      <c r="U6" s="56"/>
      <c r="V6" s="56"/>
      <c r="W6" s="56"/>
      <c r="X6" s="56"/>
      <c r="Y6" s="56"/>
      <c r="Z6" s="56"/>
    </row>
    <row r="7" s="57" customFormat="true" ht="39" hidden="false" customHeight="true" outlineLevel="0" collapsed="false">
      <c r="A7" s="54"/>
      <c r="B7" s="54"/>
      <c r="C7" s="54"/>
      <c r="D7" s="54"/>
      <c r="E7" s="54"/>
      <c r="F7" s="54"/>
      <c r="G7" s="54"/>
      <c r="H7" s="54"/>
      <c r="I7" s="56"/>
      <c r="J7" s="56"/>
      <c r="K7" s="56"/>
      <c r="L7" s="56"/>
      <c r="M7" s="56"/>
      <c r="N7" s="56"/>
      <c r="O7" s="56"/>
      <c r="P7" s="56"/>
      <c r="Q7" s="56"/>
      <c r="R7" s="56"/>
      <c r="S7" s="56"/>
      <c r="T7" s="56"/>
      <c r="U7" s="56"/>
      <c r="V7" s="56"/>
      <c r="W7" s="56"/>
      <c r="X7" s="56"/>
      <c r="Y7" s="56"/>
      <c r="Z7" s="56"/>
    </row>
    <row r="8" customFormat="false" ht="13.2" hidden="false" customHeight="false" outlineLevel="0" collapsed="false">
      <c r="A8" s="53"/>
      <c r="B8" s="62"/>
      <c r="C8" s="62"/>
      <c r="D8" s="62"/>
      <c r="E8" s="62"/>
      <c r="F8" s="62"/>
      <c r="G8" s="62"/>
      <c r="H8" s="62"/>
    </row>
    <row r="9" customFormat="false" ht="13.2" hidden="false" customHeight="false" outlineLevel="0" collapsed="false">
      <c r="A9" s="63" t="s">
        <v>153</v>
      </c>
      <c r="B9" s="64" t="n">
        <v>19730</v>
      </c>
      <c r="C9" s="64" t="n">
        <v>0</v>
      </c>
      <c r="D9" s="64" t="n">
        <v>423.072</v>
      </c>
      <c r="E9" s="64" t="n">
        <v>793.831</v>
      </c>
      <c r="F9" s="64" t="n">
        <v>178.258</v>
      </c>
      <c r="G9" s="64" t="n">
        <v>615.573</v>
      </c>
      <c r="H9" s="64" t="n">
        <v>1908.394</v>
      </c>
    </row>
    <row r="10" customFormat="false" ht="13.2" hidden="false" customHeight="false" outlineLevel="0" collapsed="false">
      <c r="A10" s="63" t="s">
        <v>154</v>
      </c>
      <c r="B10" s="64" t="n">
        <v>108408</v>
      </c>
      <c r="C10" s="64" t="n">
        <v>225.426</v>
      </c>
      <c r="D10" s="64" t="n">
        <v>125.821</v>
      </c>
      <c r="E10" s="64" t="n">
        <v>364.192</v>
      </c>
      <c r="F10" s="64" t="n">
        <v>33.638</v>
      </c>
      <c r="G10" s="64" t="n">
        <v>330.554</v>
      </c>
      <c r="H10" s="64" t="n">
        <v>11661.266</v>
      </c>
    </row>
    <row r="11" customFormat="false" ht="13.2" hidden="false" customHeight="false" outlineLevel="0" collapsed="false">
      <c r="A11" s="63" t="s">
        <v>155</v>
      </c>
      <c r="B11" s="64" t="n">
        <v>110604</v>
      </c>
      <c r="C11" s="64" t="n">
        <v>635.185</v>
      </c>
      <c r="D11" s="64" t="n">
        <v>218.209</v>
      </c>
      <c r="E11" s="64" t="n">
        <v>861.735</v>
      </c>
      <c r="F11" s="64" t="n">
        <v>80.075</v>
      </c>
      <c r="G11" s="64" t="n">
        <v>781.66</v>
      </c>
      <c r="H11" s="64" t="n">
        <v>42480.995</v>
      </c>
    </row>
    <row r="12" customFormat="false" ht="13.2" hidden="false" customHeight="false" outlineLevel="0" collapsed="false">
      <c r="A12" s="63" t="s">
        <v>156</v>
      </c>
      <c r="B12" s="64" t="n">
        <v>114215</v>
      </c>
      <c r="C12" s="64" t="n">
        <v>5751.858</v>
      </c>
      <c r="D12" s="64" t="n">
        <v>414.912</v>
      </c>
      <c r="E12" s="64" t="n">
        <v>6179.897</v>
      </c>
      <c r="F12" s="64" t="n">
        <v>1045.162</v>
      </c>
      <c r="G12" s="64" t="n">
        <v>5134.735</v>
      </c>
      <c r="H12" s="64" t="n">
        <v>79402.92</v>
      </c>
    </row>
    <row r="13" customFormat="false" ht="13.2" hidden="false" customHeight="false" outlineLevel="0" collapsed="false">
      <c r="A13" s="63" t="s">
        <v>157</v>
      </c>
      <c r="B13" s="64" t="n">
        <v>108958</v>
      </c>
      <c r="C13" s="64" t="n">
        <v>36941.281</v>
      </c>
      <c r="D13" s="64" t="n">
        <v>496.175</v>
      </c>
      <c r="E13" s="64" t="n">
        <v>37444.113</v>
      </c>
      <c r="F13" s="64" t="n">
        <v>6873.214</v>
      </c>
      <c r="G13" s="64" t="n">
        <v>30570.899</v>
      </c>
      <c r="H13" s="64" t="n">
        <v>93183.656</v>
      </c>
    </row>
    <row r="14" customFormat="false" ht="13.2" hidden="false" customHeight="false" outlineLevel="0" collapsed="false">
      <c r="A14" s="63" t="s">
        <v>158</v>
      </c>
      <c r="B14" s="64" t="n">
        <v>110471</v>
      </c>
      <c r="C14" s="64" t="n">
        <v>80591.702</v>
      </c>
      <c r="D14" s="64" t="n">
        <v>698.458</v>
      </c>
      <c r="E14" s="64" t="n">
        <v>81320.953</v>
      </c>
      <c r="F14" s="64" t="n">
        <v>15811.836</v>
      </c>
      <c r="G14" s="64" t="n">
        <v>65509.117</v>
      </c>
      <c r="H14" s="64" t="n">
        <v>91030.361</v>
      </c>
    </row>
    <row r="15" customFormat="false" ht="13.2" hidden="false" customHeight="false" outlineLevel="0" collapsed="false">
      <c r="A15" s="63" t="s">
        <v>159</v>
      </c>
      <c r="B15" s="64" t="n">
        <v>112001</v>
      </c>
      <c r="C15" s="64" t="n">
        <v>135131.337</v>
      </c>
      <c r="D15" s="64" t="n">
        <v>863.603</v>
      </c>
      <c r="E15" s="64" t="n">
        <v>135996.183</v>
      </c>
      <c r="F15" s="64" t="n">
        <v>28872.306</v>
      </c>
      <c r="G15" s="64" t="n">
        <v>107123.877</v>
      </c>
      <c r="H15" s="64" t="n">
        <v>79639.735</v>
      </c>
    </row>
    <row r="16" customFormat="false" ht="13.2" hidden="false" customHeight="false" outlineLevel="0" collapsed="false">
      <c r="A16" s="63" t="s">
        <v>160</v>
      </c>
      <c r="B16" s="64" t="n">
        <v>105922</v>
      </c>
      <c r="C16" s="64" t="n">
        <v>182556.601</v>
      </c>
      <c r="D16" s="64" t="n">
        <v>1061.157</v>
      </c>
      <c r="E16" s="64" t="n">
        <v>183617.758</v>
      </c>
      <c r="F16" s="64" t="n">
        <v>38878.101</v>
      </c>
      <c r="G16" s="64" t="n">
        <v>144739.657</v>
      </c>
      <c r="H16" s="64" t="n">
        <v>58884.169</v>
      </c>
    </row>
    <row r="17" customFormat="false" ht="13.2" hidden="false" customHeight="false" outlineLevel="0" collapsed="false">
      <c r="A17" s="63" t="s">
        <v>161</v>
      </c>
      <c r="B17" s="64" t="n">
        <v>94494</v>
      </c>
      <c r="C17" s="64" t="n">
        <v>211553.958</v>
      </c>
      <c r="D17" s="64" t="n">
        <v>1188.768</v>
      </c>
      <c r="E17" s="64" t="n">
        <v>212785.4</v>
      </c>
      <c r="F17" s="64" t="n">
        <v>44856.323</v>
      </c>
      <c r="G17" s="64" t="n">
        <v>167929.077</v>
      </c>
      <c r="H17" s="64" t="n">
        <v>35653.193</v>
      </c>
    </row>
    <row r="18" customFormat="false" ht="13.2" hidden="false" customHeight="false" outlineLevel="0" collapsed="false">
      <c r="A18" s="63" t="s">
        <v>162</v>
      </c>
      <c r="B18" s="64" t="n">
        <v>81812</v>
      </c>
      <c r="C18" s="64" t="n">
        <v>223224.384</v>
      </c>
      <c r="D18" s="64" t="n">
        <v>1225.475</v>
      </c>
      <c r="E18" s="64" t="n">
        <v>224450.403</v>
      </c>
      <c r="F18" s="64" t="n">
        <v>44713.71</v>
      </c>
      <c r="G18" s="64" t="n">
        <v>179736.693</v>
      </c>
      <c r="H18" s="64" t="n">
        <v>17509.175</v>
      </c>
    </row>
    <row r="19" customFormat="false" ht="13.2" hidden="false" customHeight="false" outlineLevel="0" collapsed="false">
      <c r="A19" s="63" t="s">
        <v>163</v>
      </c>
      <c r="B19" s="64" t="n">
        <v>72224</v>
      </c>
      <c r="C19" s="64" t="n">
        <v>233110.657</v>
      </c>
      <c r="D19" s="64" t="n">
        <v>1276.625</v>
      </c>
      <c r="E19" s="64" t="n">
        <v>234669.124</v>
      </c>
      <c r="F19" s="64" t="n">
        <v>45464.089</v>
      </c>
      <c r="G19" s="64" t="n">
        <v>189205.035</v>
      </c>
      <c r="H19" s="64" t="n">
        <v>7062.592</v>
      </c>
    </row>
    <row r="20" customFormat="false" ht="13.2" hidden="false" customHeight="false" outlineLevel="0" collapsed="false">
      <c r="A20" s="63" t="s">
        <v>164</v>
      </c>
      <c r="B20" s="64" t="n">
        <v>124882</v>
      </c>
      <c r="C20" s="64" t="n">
        <v>508892.669</v>
      </c>
      <c r="D20" s="64" t="n">
        <v>2888.743</v>
      </c>
      <c r="E20" s="64" t="n">
        <v>511806.235</v>
      </c>
      <c r="F20" s="64" t="n">
        <v>93497.891</v>
      </c>
      <c r="G20" s="64" t="n">
        <v>418308.344</v>
      </c>
      <c r="H20" s="64" t="n">
        <v>1805.242</v>
      </c>
    </row>
    <row r="21" customFormat="false" ht="13.2" hidden="false" customHeight="false" outlineLevel="0" collapsed="false">
      <c r="A21" s="63" t="s">
        <v>165</v>
      </c>
      <c r="B21" s="64" t="n">
        <v>105142</v>
      </c>
      <c r="C21" s="64" t="n">
        <v>569878.033</v>
      </c>
      <c r="D21" s="64" t="n">
        <v>2984.217</v>
      </c>
      <c r="E21" s="64" t="n">
        <v>572886.819</v>
      </c>
      <c r="F21" s="64" t="n">
        <v>94823.19</v>
      </c>
      <c r="G21" s="64" t="n">
        <v>478063.629</v>
      </c>
      <c r="H21" s="64" t="n">
        <v>0</v>
      </c>
    </row>
    <row r="22" customFormat="false" ht="13.2" hidden="false" customHeight="false" outlineLevel="0" collapsed="false">
      <c r="A22" s="63" t="s">
        <v>166</v>
      </c>
      <c r="B22" s="64" t="n">
        <v>90482</v>
      </c>
      <c r="C22" s="64" t="n">
        <v>606571.976</v>
      </c>
      <c r="D22" s="64" t="n">
        <v>3100.84</v>
      </c>
      <c r="E22" s="64" t="n">
        <v>609729.521</v>
      </c>
      <c r="F22" s="64" t="n">
        <v>93979.405</v>
      </c>
      <c r="G22" s="64" t="n">
        <v>515750.116</v>
      </c>
      <c r="H22" s="64" t="n">
        <v>0</v>
      </c>
    </row>
    <row r="23" customFormat="false" ht="13.2" hidden="false" customHeight="false" outlineLevel="0" collapsed="false">
      <c r="A23" s="63" t="s">
        <v>167</v>
      </c>
      <c r="B23" s="64" t="n">
        <v>77915</v>
      </c>
      <c r="C23" s="64" t="n">
        <v>618260.464</v>
      </c>
      <c r="D23" s="64" t="n">
        <v>3180.613</v>
      </c>
      <c r="E23" s="64" t="n">
        <v>621812.34</v>
      </c>
      <c r="F23" s="64" t="n">
        <v>85632.283</v>
      </c>
      <c r="G23" s="64" t="n">
        <v>536180.057</v>
      </c>
      <c r="H23" s="64" t="n">
        <v>0</v>
      </c>
    </row>
    <row r="24" customFormat="false" ht="13.2" hidden="false" customHeight="false" outlineLevel="0" collapsed="false">
      <c r="A24" s="63" t="s">
        <v>168</v>
      </c>
      <c r="B24" s="64" t="n">
        <v>66638</v>
      </c>
      <c r="C24" s="64" t="n">
        <v>604617.593</v>
      </c>
      <c r="D24" s="64" t="n">
        <v>2954.624</v>
      </c>
      <c r="E24" s="64" t="n">
        <v>607600.308</v>
      </c>
      <c r="F24" s="64" t="n">
        <v>79141.048</v>
      </c>
      <c r="G24" s="64" t="n">
        <v>528459.26</v>
      </c>
      <c r="H24" s="64" t="n">
        <v>0</v>
      </c>
    </row>
    <row r="25" customFormat="false" ht="13.2" hidden="false" customHeight="false" outlineLevel="0" collapsed="false">
      <c r="A25" s="63" t="s">
        <v>169</v>
      </c>
      <c r="B25" s="64" t="n">
        <v>322728</v>
      </c>
      <c r="C25" s="64" t="n">
        <v>5845455.15</v>
      </c>
      <c r="D25" s="64" t="n">
        <v>25303.091</v>
      </c>
      <c r="E25" s="64" t="n">
        <v>5872597.44</v>
      </c>
      <c r="F25" s="64" t="n">
        <v>470956.05</v>
      </c>
      <c r="G25" s="64" t="n">
        <v>5401641.39</v>
      </c>
      <c r="H25" s="64" t="n">
        <v>0</v>
      </c>
    </row>
    <row r="26" customFormat="false" ht="13.2" hidden="false" customHeight="false" outlineLevel="0" collapsed="false">
      <c r="A26" s="63" t="s">
        <v>170</v>
      </c>
      <c r="B26" s="64" t="n">
        <v>46963</v>
      </c>
      <c r="C26" s="64" t="n">
        <v>2732662.01</v>
      </c>
      <c r="D26" s="64" t="n">
        <v>6516.942</v>
      </c>
      <c r="E26" s="64" t="n">
        <v>2741507.93</v>
      </c>
      <c r="F26" s="64" t="n">
        <v>97181.431</v>
      </c>
      <c r="G26" s="64" t="n">
        <v>2644326.5</v>
      </c>
      <c r="H26" s="64" t="n">
        <v>0</v>
      </c>
    </row>
    <row r="27" customFormat="false" ht="13.2" hidden="false" customHeight="false" outlineLevel="0" collapsed="false">
      <c r="A27" s="65" t="s">
        <v>171</v>
      </c>
      <c r="B27" s="66" t="n">
        <v>16131</v>
      </c>
      <c r="C27" s="66" t="n">
        <v>4833087.2</v>
      </c>
      <c r="D27" s="66" t="n">
        <v>1403.775</v>
      </c>
      <c r="E27" s="66" t="n">
        <v>4848316.11</v>
      </c>
      <c r="F27" s="66" t="n">
        <v>110975.21</v>
      </c>
      <c r="G27" s="66" t="n">
        <v>4737340.9</v>
      </c>
      <c r="H27" s="66" t="n">
        <v>0</v>
      </c>
    </row>
    <row r="28" customFormat="false" ht="13.2" hidden="false" customHeight="false" outlineLevel="0" collapsed="false">
      <c r="A28" s="68"/>
      <c r="B28" s="76"/>
      <c r="C28" s="76"/>
      <c r="D28" s="76"/>
      <c r="E28" s="76"/>
      <c r="F28" s="76"/>
      <c r="G28" s="76"/>
      <c r="H28" s="77"/>
    </row>
    <row r="29" s="71" customFormat="true" ht="13.2" hidden="false" customHeight="false" outlineLevel="0" collapsed="false">
      <c r="A29" s="68"/>
      <c r="B29" s="76"/>
      <c r="C29" s="76"/>
      <c r="D29" s="76"/>
      <c r="E29" s="76"/>
      <c r="F29" s="76"/>
      <c r="G29" s="76"/>
      <c r="H29" s="77"/>
      <c r="I29" s="47"/>
      <c r="J29" s="47"/>
      <c r="K29" s="47"/>
      <c r="L29" s="47"/>
      <c r="M29" s="47"/>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7"/>
    </row>
    <row r="31" customFormat="false" ht="12.75" hidden="false" customHeight="true" outlineLevel="0" collapsed="false">
      <c r="A31" s="53"/>
      <c r="B31" s="76"/>
      <c r="C31" s="76"/>
      <c r="D31" s="76"/>
      <c r="E31" s="76"/>
      <c r="F31" s="76"/>
      <c r="G31" s="76"/>
      <c r="H31" s="77"/>
    </row>
    <row r="32" customFormat="false" ht="12.75" hidden="false" customHeight="true" outlineLevel="0" collapsed="false">
      <c r="A32" s="73"/>
      <c r="B32" s="91"/>
      <c r="C32" s="91"/>
      <c r="D32" s="91"/>
      <c r="E32" s="91"/>
      <c r="F32" s="91"/>
      <c r="G32" s="91"/>
      <c r="H32" s="91"/>
    </row>
    <row r="33" customFormat="false" ht="12.75" hidden="false" customHeight="true" outlineLevel="0" collapsed="false">
      <c r="A33" s="63" t="s">
        <v>122</v>
      </c>
      <c r="B33" s="64" t="n">
        <v>377952</v>
      </c>
      <c r="C33" s="64" t="n">
        <v>11900.557</v>
      </c>
      <c r="D33" s="64" t="n">
        <v>1297.28</v>
      </c>
      <c r="E33" s="64" t="n">
        <v>13607.027</v>
      </c>
      <c r="F33" s="64" t="n">
        <v>2298.314</v>
      </c>
      <c r="G33" s="64" t="n">
        <v>11308.713</v>
      </c>
      <c r="H33" s="64" t="n">
        <v>156637.928</v>
      </c>
    </row>
    <row r="34" customFormat="false" ht="12.75" hidden="false" customHeight="true" outlineLevel="0" collapsed="false">
      <c r="A34" s="63" t="s">
        <v>124</v>
      </c>
      <c r="B34" s="64" t="n">
        <v>377931</v>
      </c>
      <c r="C34" s="64" t="n">
        <v>364451.268</v>
      </c>
      <c r="D34" s="64" t="n">
        <v>2620.924</v>
      </c>
      <c r="E34" s="64" t="n">
        <v>367106.867</v>
      </c>
      <c r="F34" s="64" t="n">
        <v>75693.88</v>
      </c>
      <c r="G34" s="64" t="n">
        <v>291412.987</v>
      </c>
      <c r="H34" s="64" t="n">
        <v>284579.822</v>
      </c>
    </row>
    <row r="35" customFormat="false" ht="13.2" hidden="false" customHeight="false" outlineLevel="0" collapsed="false">
      <c r="A35" s="63" t="s">
        <v>126</v>
      </c>
      <c r="B35" s="64" t="n">
        <v>377944</v>
      </c>
      <c r="C35" s="64" t="n">
        <v>1104834.36</v>
      </c>
      <c r="D35" s="64" t="n">
        <v>6241.277</v>
      </c>
      <c r="E35" s="64" t="n">
        <v>1111425.52</v>
      </c>
      <c r="F35" s="64" t="n">
        <v>218220.6</v>
      </c>
      <c r="G35" s="64" t="n">
        <v>893204.916</v>
      </c>
      <c r="H35" s="64" t="n">
        <v>79003.948</v>
      </c>
    </row>
    <row r="36" customFormat="false" ht="13.2" hidden="false" customHeight="false" outlineLevel="0" collapsed="false">
      <c r="A36" s="63" t="s">
        <v>128</v>
      </c>
      <c r="B36" s="64" t="n">
        <v>377951</v>
      </c>
      <c r="C36" s="64" t="n">
        <v>2613633.24</v>
      </c>
      <c r="D36" s="64" t="n">
        <v>13368.095</v>
      </c>
      <c r="E36" s="64" t="n">
        <v>2627495.03</v>
      </c>
      <c r="F36" s="64" t="n">
        <v>387508.752</v>
      </c>
      <c r="G36" s="64" t="n">
        <v>2239986.28</v>
      </c>
      <c r="H36" s="64" t="n">
        <v>0</v>
      </c>
    </row>
    <row r="37" customFormat="false" ht="13.2" hidden="false" customHeight="false" outlineLevel="0" collapsed="false">
      <c r="A37" s="63" t="s">
        <v>130</v>
      </c>
      <c r="B37" s="64" t="n">
        <v>283456</v>
      </c>
      <c r="C37" s="64" t="n">
        <v>4692819.21</v>
      </c>
      <c r="D37" s="64" t="n">
        <v>20675.248</v>
      </c>
      <c r="E37" s="64" t="n">
        <v>4714499.6</v>
      </c>
      <c r="F37" s="64" t="n">
        <v>407090.584</v>
      </c>
      <c r="G37" s="64" t="n">
        <v>4307409.01</v>
      </c>
      <c r="H37" s="64" t="n">
        <v>0</v>
      </c>
    </row>
    <row r="38" customFormat="false" ht="13.2" hidden="false" customHeight="false" outlineLevel="0" collapsed="false">
      <c r="A38" s="63" t="s">
        <v>132</v>
      </c>
      <c r="B38" s="64" t="n">
        <v>75589</v>
      </c>
      <c r="C38" s="64" t="n">
        <v>3544178.87</v>
      </c>
      <c r="D38" s="64" t="n">
        <v>10176.272</v>
      </c>
      <c r="E38" s="64" t="n">
        <v>3557340.34</v>
      </c>
      <c r="F38" s="64" t="n">
        <v>146763.931</v>
      </c>
      <c r="G38" s="64" t="n">
        <v>3410576.41</v>
      </c>
      <c r="H38" s="64" t="n">
        <v>0</v>
      </c>
    </row>
    <row r="39" customFormat="false" ht="13.2" hidden="false" customHeight="false" outlineLevel="0" collapsed="false">
      <c r="A39" s="75" t="s">
        <v>134</v>
      </c>
      <c r="B39" s="66" t="n">
        <v>18897</v>
      </c>
      <c r="C39" s="66" t="n">
        <v>5097329.98</v>
      </c>
      <c r="D39" s="66" t="n">
        <v>1946.024</v>
      </c>
      <c r="E39" s="66" t="n">
        <v>5113265.91</v>
      </c>
      <c r="F39" s="66" t="n">
        <v>115417.159</v>
      </c>
      <c r="G39" s="66" t="n">
        <v>4997848.75</v>
      </c>
      <c r="H39" s="66" t="n">
        <v>0</v>
      </c>
    </row>
    <row r="40" customFormat="false" ht="13.2" hidden="false" customHeight="false" outlineLevel="0" collapsed="false">
      <c r="A40" s="68"/>
      <c r="B40" s="76"/>
      <c r="C40" s="76"/>
      <c r="D40" s="76"/>
      <c r="E40" s="76"/>
      <c r="F40" s="76"/>
      <c r="G40" s="76"/>
      <c r="H40" s="77"/>
    </row>
    <row r="41" customFormat="false" ht="13.2" hidden="false" customHeight="false" outlineLevel="0" collapsed="false">
      <c r="A41" s="68"/>
      <c r="B41" s="76"/>
      <c r="C41" s="76"/>
      <c r="D41" s="76"/>
      <c r="E41" s="76"/>
      <c r="F41" s="76"/>
      <c r="G41" s="76"/>
      <c r="H41" s="77"/>
    </row>
    <row r="42" s="124" customFormat="true" ht="18.75" hidden="false" customHeight="true" outlineLevel="0" collapsed="false">
      <c r="A42" s="79" t="s">
        <v>174</v>
      </c>
      <c r="B42" s="99" t="n">
        <v>1889720</v>
      </c>
      <c r="C42" s="99" t="n">
        <v>17429147.5</v>
      </c>
      <c r="D42" s="99" t="n">
        <v>56325.12</v>
      </c>
      <c r="E42" s="99" t="n">
        <v>17504740.3</v>
      </c>
      <c r="F42" s="99" t="n">
        <v>1352993.22</v>
      </c>
      <c r="G42" s="99" t="n">
        <v>16151747.1</v>
      </c>
      <c r="H42" s="99" t="n">
        <v>520221.698</v>
      </c>
      <c r="I42" s="123"/>
      <c r="J42" s="123"/>
      <c r="K42" s="123"/>
      <c r="L42" s="123"/>
      <c r="M42" s="123"/>
      <c r="N42" s="123"/>
      <c r="O42" s="123"/>
      <c r="P42" s="123"/>
      <c r="Q42" s="123"/>
      <c r="R42" s="123"/>
      <c r="S42" s="123"/>
      <c r="T42" s="123"/>
      <c r="U42" s="123"/>
      <c r="V42" s="123"/>
      <c r="W42" s="123"/>
      <c r="X42" s="123"/>
      <c r="Y42" s="123"/>
      <c r="Z42" s="123"/>
    </row>
    <row r="43" s="124" customFormat="true" ht="7.5" hidden="false" customHeight="true" outlineLevel="0" collapsed="false">
      <c r="A43" s="205"/>
      <c r="B43" s="135"/>
      <c r="C43" s="135"/>
      <c r="D43" s="135"/>
      <c r="E43" s="135"/>
      <c r="F43" s="135"/>
      <c r="G43" s="135"/>
      <c r="H43" s="135"/>
      <c r="I43" s="123"/>
      <c r="J43" s="123"/>
      <c r="K43" s="123"/>
      <c r="L43" s="123"/>
      <c r="M43" s="123"/>
      <c r="N43" s="123"/>
      <c r="O43" s="123"/>
      <c r="P43" s="123"/>
      <c r="Q43" s="123"/>
      <c r="R43" s="123"/>
      <c r="S43" s="123"/>
      <c r="T43" s="123"/>
      <c r="U43" s="123"/>
      <c r="V43" s="123"/>
      <c r="W43" s="123"/>
      <c r="X43" s="123"/>
      <c r="Y43" s="123"/>
      <c r="Z43" s="123"/>
    </row>
    <row r="44" customFormat="false" ht="15.6" hidden="false" customHeight="false" outlineLevel="0" collapsed="false">
      <c r="A44" s="83"/>
    </row>
    <row r="45" s="34" customFormat="true" ht="13.5" hidden="false" customHeight="true" outlineLevel="0" collapsed="false">
      <c r="A45" s="83" t="s">
        <v>176</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row r="46" s="34" customFormat="true" ht="12.75" hidden="false" customHeight="true" outlineLevel="0" collapsed="false">
      <c r="A46" s="83" t="s">
        <v>17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sheetData>
  <mergeCells count="8">
    <mergeCell ref="A6:A7"/>
    <mergeCell ref="B6:B7"/>
    <mergeCell ref="C6:C7"/>
    <mergeCell ref="D6:D7"/>
    <mergeCell ref="E6:E7"/>
    <mergeCell ref="F6:F7"/>
    <mergeCell ref="G6:G7"/>
    <mergeCell ref="H6:H7"/>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3.1"/>
    <col collapsed="false" customWidth="true" hidden="false" outlineLevel="0" max="2" min="2" style="36" width="11.66"/>
    <col collapsed="false" customWidth="true" hidden="false" outlineLevel="0" max="3" min="3" style="36" width="10.66"/>
    <col collapsed="false" customWidth="true" hidden="false" outlineLevel="0" max="4" min="4" style="36" width="7.66"/>
    <col collapsed="false" customWidth="true" hidden="false" outlineLevel="0" max="5" min="5" style="36" width="10.66"/>
    <col collapsed="false" customWidth="true" hidden="false" outlineLevel="0" max="6" min="6" style="36" width="7.66"/>
    <col collapsed="false" customWidth="true" hidden="false" outlineLevel="0" max="7" min="7" style="36" width="10.66"/>
    <col collapsed="false" customWidth="true" hidden="false" outlineLevel="0" max="8" min="8" style="36" width="7.66"/>
    <col collapsed="false" customWidth="true" hidden="false" outlineLevel="0" max="9" min="9" style="36" width="10.66"/>
    <col collapsed="false" customWidth="true" hidden="false" outlineLevel="0" max="10" min="10" style="36" width="7.66"/>
    <col collapsed="false" customWidth="true" hidden="true" outlineLevel="0" max="11" min="11" style="36" width="3.32"/>
    <col collapsed="false" customWidth="true" hidden="false" outlineLevel="0" max="12" min="12" style="36" width="10.66"/>
    <col collapsed="false" customWidth="true" hidden="false" outlineLevel="0" max="13" min="13" style="36" width="7.66"/>
    <col collapsed="false" customWidth="true" hidden="false" outlineLevel="0" max="14" min="14" style="36" width="1.66"/>
    <col collapsed="false" customWidth="true" hidden="false" outlineLevel="0" max="15" min="15" style="36" width="12.66"/>
    <col collapsed="false" customWidth="true" hidden="false" outlineLevel="0" max="16" min="16" style="36" width="7.66"/>
    <col collapsed="false" customWidth="true" hidden="false" outlineLevel="0" max="17" min="17" style="36" width="10.66"/>
    <col collapsed="false" customWidth="true" hidden="false" outlineLevel="0" max="18" min="18" style="36" width="7.66"/>
    <col collapsed="false" customWidth="true" hidden="false" outlineLevel="0" max="19" min="19" style="36" width="10.66"/>
    <col collapsed="false" customWidth="true" hidden="false" outlineLevel="0" max="20" min="20" style="36" width="7.66"/>
    <col collapsed="false" customWidth="true" hidden="false" outlineLevel="0" max="26" min="21" style="36" width="8.87"/>
  </cols>
  <sheetData>
    <row r="1" customFormat="false" ht="30" hidden="false" customHeight="true" outlineLevel="0" collapsed="false">
      <c r="A1" s="37" t="s">
        <v>181</v>
      </c>
      <c r="B1" s="38"/>
      <c r="C1" s="39"/>
      <c r="D1" s="39"/>
      <c r="E1" s="39"/>
      <c r="F1" s="39"/>
      <c r="G1" s="39"/>
      <c r="H1" s="39"/>
      <c r="I1" s="39"/>
      <c r="J1" s="39"/>
      <c r="K1" s="39"/>
      <c r="L1" s="39"/>
      <c r="M1" s="39"/>
      <c r="N1" s="39"/>
      <c r="O1" s="39"/>
      <c r="P1" s="39"/>
      <c r="Q1" s="39"/>
      <c r="R1" s="39"/>
      <c r="S1" s="39"/>
      <c r="T1" s="40" t="s">
        <v>138</v>
      </c>
    </row>
    <row r="2" customFormat="false" ht="21" hidden="false" customHeight="true" outlineLevel="0" collapsed="false">
      <c r="A2" s="41" t="s">
        <v>115</v>
      </c>
      <c r="B2" s="42"/>
      <c r="C2" s="43"/>
      <c r="D2" s="43"/>
      <c r="E2" s="43"/>
      <c r="F2" s="43"/>
      <c r="G2" s="43"/>
      <c r="H2" s="43"/>
      <c r="I2" s="43"/>
      <c r="J2" s="43"/>
      <c r="K2" s="43"/>
      <c r="L2" s="43"/>
      <c r="M2" s="43"/>
      <c r="N2" s="43"/>
      <c r="O2" s="43"/>
      <c r="P2" s="43"/>
      <c r="Q2" s="43"/>
      <c r="R2" s="43"/>
      <c r="S2" s="43"/>
      <c r="T2" s="44"/>
    </row>
    <row r="3" customFormat="false" ht="12.75" hidden="false" customHeight="true" outlineLevel="0" collapsed="false">
      <c r="A3" s="45"/>
      <c r="B3" s="46"/>
      <c r="C3" s="47"/>
      <c r="D3" s="47"/>
      <c r="E3" s="47"/>
      <c r="F3" s="47"/>
      <c r="G3" s="47"/>
      <c r="H3" s="47"/>
      <c r="I3" s="47"/>
      <c r="J3" s="47"/>
      <c r="K3" s="47"/>
      <c r="L3" s="47"/>
      <c r="M3" s="47"/>
      <c r="N3" s="47"/>
      <c r="O3" s="47"/>
      <c r="P3" s="47"/>
      <c r="Q3" s="47"/>
      <c r="R3" s="47"/>
      <c r="S3" s="47"/>
      <c r="T3" s="48"/>
    </row>
    <row r="4" customFormat="false" ht="18.75" hidden="false" customHeight="true" outlineLevel="0" collapsed="false">
      <c r="A4" s="49" t="s">
        <v>139</v>
      </c>
      <c r="B4" s="50"/>
      <c r="C4" s="50"/>
      <c r="D4" s="50"/>
      <c r="E4" s="50"/>
      <c r="F4" s="50"/>
      <c r="G4" s="51"/>
      <c r="H4" s="51"/>
      <c r="I4" s="51"/>
      <c r="J4" s="51"/>
      <c r="K4" s="51"/>
      <c r="L4" s="51"/>
      <c r="M4" s="51"/>
      <c r="N4" s="51"/>
      <c r="O4" s="51"/>
      <c r="P4" s="51"/>
      <c r="Q4" s="51"/>
      <c r="R4" s="51"/>
      <c r="S4" s="51"/>
      <c r="T4" s="52"/>
    </row>
    <row r="5" customFormat="false" ht="12.75" hidden="false" customHeight="true" outlineLevel="0" collapsed="false">
      <c r="A5" s="53"/>
      <c r="B5" s="47"/>
      <c r="C5" s="47"/>
      <c r="D5" s="47"/>
      <c r="E5" s="47"/>
      <c r="F5" s="47"/>
      <c r="G5" s="47"/>
      <c r="H5" s="47"/>
      <c r="I5" s="47"/>
      <c r="J5" s="47"/>
      <c r="K5" s="47"/>
      <c r="L5" s="47"/>
      <c r="M5" s="47"/>
      <c r="N5" s="47"/>
      <c r="O5" s="47"/>
      <c r="P5" s="47"/>
      <c r="Q5" s="47"/>
      <c r="R5" s="47"/>
      <c r="S5" s="47"/>
      <c r="T5" s="48"/>
    </row>
    <row r="6" s="57" customFormat="true" ht="27.75" hidden="false" customHeight="true" outlineLevel="0" collapsed="false">
      <c r="A6" s="54" t="s">
        <v>140</v>
      </c>
      <c r="B6" s="55" t="s">
        <v>141</v>
      </c>
      <c r="C6" s="55" t="s">
        <v>182</v>
      </c>
      <c r="D6" s="55"/>
      <c r="E6" s="55" t="s">
        <v>183</v>
      </c>
      <c r="F6" s="55"/>
      <c r="G6" s="55" t="s">
        <v>184</v>
      </c>
      <c r="H6" s="55"/>
      <c r="I6" s="55" t="s">
        <v>185</v>
      </c>
      <c r="J6" s="55"/>
      <c r="K6" s="95"/>
      <c r="L6" s="55" t="s">
        <v>186</v>
      </c>
      <c r="M6" s="55"/>
      <c r="N6" s="95"/>
      <c r="O6" s="55" t="s">
        <v>187</v>
      </c>
      <c r="P6" s="55"/>
      <c r="Q6" s="55" t="s">
        <v>188</v>
      </c>
      <c r="R6" s="55"/>
      <c r="S6" s="55" t="s">
        <v>189</v>
      </c>
      <c r="T6" s="55"/>
      <c r="U6" s="56"/>
      <c r="V6" s="56"/>
      <c r="W6" s="56"/>
      <c r="X6" s="56"/>
      <c r="Y6" s="56"/>
      <c r="Z6" s="56"/>
    </row>
    <row r="7" s="57" customFormat="true" ht="15" hidden="false" customHeight="true" outlineLevel="0" collapsed="false">
      <c r="A7" s="54"/>
      <c r="B7" s="54"/>
      <c r="C7" s="55" t="s">
        <v>190</v>
      </c>
      <c r="D7" s="55" t="s">
        <v>191</v>
      </c>
      <c r="E7" s="55" t="s">
        <v>190</v>
      </c>
      <c r="F7" s="55" t="s">
        <v>191</v>
      </c>
      <c r="G7" s="55" t="s">
        <v>190</v>
      </c>
      <c r="H7" s="55" t="s">
        <v>191</v>
      </c>
      <c r="I7" s="55" t="s">
        <v>190</v>
      </c>
      <c r="J7" s="55" t="s">
        <v>191</v>
      </c>
      <c r="K7" s="96"/>
      <c r="L7" s="55" t="s">
        <v>190</v>
      </c>
      <c r="M7" s="55" t="s">
        <v>191</v>
      </c>
      <c r="N7" s="96"/>
      <c r="O7" s="55" t="s">
        <v>190</v>
      </c>
      <c r="P7" s="55" t="s">
        <v>191</v>
      </c>
      <c r="Q7" s="55" t="s">
        <v>190</v>
      </c>
      <c r="R7" s="55" t="s">
        <v>191</v>
      </c>
      <c r="S7" s="55" t="s">
        <v>190</v>
      </c>
      <c r="T7" s="55" t="s">
        <v>191</v>
      </c>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c r="N8" s="62"/>
      <c r="O8" s="62"/>
      <c r="P8" s="62"/>
      <c r="Q8" s="62"/>
      <c r="R8" s="62"/>
      <c r="S8" s="62"/>
      <c r="T8" s="62"/>
    </row>
    <row r="9" customFormat="false" ht="13.2" hidden="false" customHeight="false" outlineLevel="0" collapsed="false">
      <c r="A9" s="63" t="s">
        <v>153</v>
      </c>
      <c r="B9" s="64" t="n">
        <v>32041</v>
      </c>
      <c r="C9" s="64" t="n">
        <v>15270</v>
      </c>
      <c r="D9" s="87" t="n">
        <v>47.7</v>
      </c>
      <c r="E9" s="64" t="n">
        <v>14938</v>
      </c>
      <c r="F9" s="87" t="n">
        <v>46.6</v>
      </c>
      <c r="G9" s="64" t="n">
        <v>699</v>
      </c>
      <c r="H9" s="87" t="n">
        <v>2.2</v>
      </c>
      <c r="I9" s="64" t="n">
        <v>1109</v>
      </c>
      <c r="J9" s="87" t="n">
        <v>3.5</v>
      </c>
      <c r="K9" s="97"/>
      <c r="L9" s="64" t="n">
        <v>25</v>
      </c>
      <c r="M9" s="87" t="n">
        <v>0.1</v>
      </c>
      <c r="N9" s="97"/>
      <c r="O9" s="64" t="n">
        <v>19730</v>
      </c>
      <c r="P9" s="87" t="n">
        <v>61.6</v>
      </c>
      <c r="Q9" s="64" t="n">
        <v>1156</v>
      </c>
      <c r="R9" s="87" t="n">
        <v>3.6</v>
      </c>
      <c r="S9" s="64" t="n">
        <v>11155</v>
      </c>
      <c r="T9" s="87" t="n">
        <v>34.8</v>
      </c>
    </row>
    <row r="10" customFormat="false" ht="13.2" hidden="false" customHeight="false" outlineLevel="0" collapsed="false">
      <c r="A10" s="63" t="s">
        <v>154</v>
      </c>
      <c r="B10" s="64" t="n">
        <v>200657</v>
      </c>
      <c r="C10" s="64" t="n">
        <v>142961</v>
      </c>
      <c r="D10" s="87" t="n">
        <v>71.2</v>
      </c>
      <c r="E10" s="64" t="n">
        <v>43287</v>
      </c>
      <c r="F10" s="87" t="n">
        <v>21.6</v>
      </c>
      <c r="G10" s="64" t="n">
        <v>3694</v>
      </c>
      <c r="H10" s="87" t="n">
        <v>1.8</v>
      </c>
      <c r="I10" s="64" t="n">
        <v>10521</v>
      </c>
      <c r="J10" s="87" t="n">
        <v>5.2</v>
      </c>
      <c r="K10" s="97"/>
      <c r="L10" s="64" t="n">
        <v>194</v>
      </c>
      <c r="M10" s="87" t="n">
        <v>0.1</v>
      </c>
      <c r="N10" s="97"/>
      <c r="O10" s="64" t="n">
        <v>108408</v>
      </c>
      <c r="P10" s="87" t="n">
        <v>54</v>
      </c>
      <c r="Q10" s="64" t="n">
        <v>23342</v>
      </c>
      <c r="R10" s="87" t="n">
        <v>11.6</v>
      </c>
      <c r="S10" s="64" t="n">
        <v>68907</v>
      </c>
      <c r="T10" s="87" t="n">
        <v>34.3</v>
      </c>
    </row>
    <row r="11" customFormat="false" ht="13.2" hidden="false" customHeight="false" outlineLevel="0" collapsed="false">
      <c r="A11" s="63" t="s">
        <v>155</v>
      </c>
      <c r="B11" s="64" t="n">
        <v>149131</v>
      </c>
      <c r="C11" s="64" t="n">
        <v>114558</v>
      </c>
      <c r="D11" s="87" t="n">
        <v>76.8</v>
      </c>
      <c r="E11" s="64" t="n">
        <v>21049</v>
      </c>
      <c r="F11" s="87" t="n">
        <v>14.1</v>
      </c>
      <c r="G11" s="64" t="n">
        <v>2375</v>
      </c>
      <c r="H11" s="87" t="n">
        <v>1.6</v>
      </c>
      <c r="I11" s="64" t="n">
        <v>11049</v>
      </c>
      <c r="J11" s="87" t="n">
        <v>7.4</v>
      </c>
      <c r="K11" s="97"/>
      <c r="L11" s="64" t="n">
        <v>100</v>
      </c>
      <c r="M11" s="87" t="n">
        <v>0.1</v>
      </c>
      <c r="N11" s="97"/>
      <c r="O11" s="64" t="n">
        <v>110604</v>
      </c>
      <c r="P11" s="87" t="n">
        <v>74.2</v>
      </c>
      <c r="Q11" s="64" t="n">
        <v>15088</v>
      </c>
      <c r="R11" s="87" t="n">
        <v>10.1</v>
      </c>
      <c r="S11" s="64" t="n">
        <v>23439</v>
      </c>
      <c r="T11" s="87" t="n">
        <v>15.7</v>
      </c>
    </row>
    <row r="12" customFormat="false" ht="13.2" hidden="false" customHeight="false" outlineLevel="0" collapsed="false">
      <c r="A12" s="63" t="s">
        <v>156</v>
      </c>
      <c r="B12" s="64" t="n">
        <v>140667</v>
      </c>
      <c r="C12" s="64" t="n">
        <v>100790</v>
      </c>
      <c r="D12" s="87" t="n">
        <v>71.7</v>
      </c>
      <c r="E12" s="64" t="n">
        <v>21585</v>
      </c>
      <c r="F12" s="87" t="n">
        <v>15.3</v>
      </c>
      <c r="G12" s="64" t="n">
        <v>2384</v>
      </c>
      <c r="H12" s="87" t="n">
        <v>1.7</v>
      </c>
      <c r="I12" s="64" t="n">
        <v>15814</v>
      </c>
      <c r="J12" s="87" t="n">
        <v>11.2</v>
      </c>
      <c r="K12" s="97"/>
      <c r="L12" s="64" t="n">
        <v>94</v>
      </c>
      <c r="M12" s="87" t="n">
        <v>0.1</v>
      </c>
      <c r="N12" s="97"/>
      <c r="O12" s="64" t="n">
        <v>114215</v>
      </c>
      <c r="P12" s="87" t="n">
        <v>81.2</v>
      </c>
      <c r="Q12" s="64" t="n">
        <v>11437</v>
      </c>
      <c r="R12" s="87" t="n">
        <v>8.1</v>
      </c>
      <c r="S12" s="64" t="n">
        <v>15015</v>
      </c>
      <c r="T12" s="87" t="n">
        <v>10.7</v>
      </c>
    </row>
    <row r="13" customFormat="false" ht="13.2" hidden="false" customHeight="false" outlineLevel="0" collapsed="false">
      <c r="A13" s="63" t="s">
        <v>157</v>
      </c>
      <c r="B13" s="64" t="n">
        <v>128835</v>
      </c>
      <c r="C13" s="64" t="n">
        <v>86689</v>
      </c>
      <c r="D13" s="87" t="n">
        <v>67.3</v>
      </c>
      <c r="E13" s="64" t="n">
        <v>21857</v>
      </c>
      <c r="F13" s="87" t="n">
        <v>17</v>
      </c>
      <c r="G13" s="64" t="n">
        <v>2358</v>
      </c>
      <c r="H13" s="87" t="n">
        <v>1.8</v>
      </c>
      <c r="I13" s="64" t="n">
        <v>17843</v>
      </c>
      <c r="J13" s="87" t="n">
        <v>13.8</v>
      </c>
      <c r="K13" s="97"/>
      <c r="L13" s="64" t="n">
        <v>88</v>
      </c>
      <c r="M13" s="87" t="n">
        <v>0.1</v>
      </c>
      <c r="N13" s="97"/>
      <c r="O13" s="64" t="n">
        <v>108958</v>
      </c>
      <c r="P13" s="87" t="n">
        <v>84.6</v>
      </c>
      <c r="Q13" s="64" t="n">
        <v>8890</v>
      </c>
      <c r="R13" s="87" t="n">
        <v>6.9</v>
      </c>
      <c r="S13" s="64" t="n">
        <v>10987</v>
      </c>
      <c r="T13" s="87" t="n">
        <v>8.5</v>
      </c>
    </row>
    <row r="14" customFormat="false" ht="13.2" hidden="false" customHeight="false" outlineLevel="0" collapsed="false">
      <c r="A14" s="63" t="s">
        <v>158</v>
      </c>
      <c r="B14" s="64" t="n">
        <v>126268</v>
      </c>
      <c r="C14" s="64" t="n">
        <v>81251</v>
      </c>
      <c r="D14" s="87" t="n">
        <v>64.3</v>
      </c>
      <c r="E14" s="64" t="n">
        <v>22741</v>
      </c>
      <c r="F14" s="87" t="n">
        <v>18</v>
      </c>
      <c r="G14" s="64" t="n">
        <v>2633</v>
      </c>
      <c r="H14" s="87" t="n">
        <v>2.1</v>
      </c>
      <c r="I14" s="64" t="n">
        <v>19570</v>
      </c>
      <c r="J14" s="87" t="n">
        <v>15.5</v>
      </c>
      <c r="K14" s="97"/>
      <c r="L14" s="64" t="n">
        <v>73</v>
      </c>
      <c r="M14" s="87" t="n">
        <v>0.1</v>
      </c>
      <c r="N14" s="97"/>
      <c r="O14" s="64" t="n">
        <v>110471</v>
      </c>
      <c r="P14" s="87" t="n">
        <v>87.5</v>
      </c>
      <c r="Q14" s="64" t="n">
        <v>6804</v>
      </c>
      <c r="R14" s="87" t="n">
        <v>5.4</v>
      </c>
      <c r="S14" s="64" t="n">
        <v>8993</v>
      </c>
      <c r="T14" s="87" t="n">
        <v>7.1</v>
      </c>
    </row>
    <row r="15" customFormat="false" ht="13.2" hidden="false" customHeight="false" outlineLevel="0" collapsed="false">
      <c r="A15" s="63" t="s">
        <v>159</v>
      </c>
      <c r="B15" s="64" t="n">
        <v>125459</v>
      </c>
      <c r="C15" s="64" t="n">
        <v>78077</v>
      </c>
      <c r="D15" s="87" t="n">
        <v>62.2</v>
      </c>
      <c r="E15" s="64" t="n">
        <v>24098</v>
      </c>
      <c r="F15" s="87" t="n">
        <v>19.2</v>
      </c>
      <c r="G15" s="64" t="n">
        <v>2787</v>
      </c>
      <c r="H15" s="87" t="n">
        <v>2.2</v>
      </c>
      <c r="I15" s="64" t="n">
        <v>20430</v>
      </c>
      <c r="J15" s="87" t="n">
        <v>16.3</v>
      </c>
      <c r="K15" s="97"/>
      <c r="L15" s="64" t="n">
        <v>67</v>
      </c>
      <c r="M15" s="87" t="n">
        <v>0.1</v>
      </c>
      <c r="N15" s="97"/>
      <c r="O15" s="64" t="n">
        <v>112001</v>
      </c>
      <c r="P15" s="87" t="n">
        <v>89.3</v>
      </c>
      <c r="Q15" s="64" t="n">
        <v>5473</v>
      </c>
      <c r="R15" s="87" t="n">
        <v>4.4</v>
      </c>
      <c r="S15" s="64" t="n">
        <v>7985</v>
      </c>
      <c r="T15" s="87" t="n">
        <v>6.4</v>
      </c>
    </row>
    <row r="16" customFormat="false" ht="13.2" hidden="false" customHeight="false" outlineLevel="0" collapsed="false">
      <c r="A16" s="63" t="s">
        <v>160</v>
      </c>
      <c r="B16" s="64" t="n">
        <v>117734</v>
      </c>
      <c r="C16" s="64" t="n">
        <v>70699</v>
      </c>
      <c r="D16" s="87" t="n">
        <v>60</v>
      </c>
      <c r="E16" s="64" t="n">
        <v>24440</v>
      </c>
      <c r="F16" s="87" t="n">
        <v>20.8</v>
      </c>
      <c r="G16" s="64" t="n">
        <v>2898</v>
      </c>
      <c r="H16" s="87" t="n">
        <v>2.5</v>
      </c>
      <c r="I16" s="64" t="n">
        <v>19630</v>
      </c>
      <c r="J16" s="87" t="n">
        <v>16.7</v>
      </c>
      <c r="K16" s="97"/>
      <c r="L16" s="64" t="n">
        <v>67</v>
      </c>
      <c r="M16" s="87" t="n">
        <v>0.1</v>
      </c>
      <c r="N16" s="97"/>
      <c r="O16" s="64" t="n">
        <v>105922</v>
      </c>
      <c r="P16" s="87" t="n">
        <v>90</v>
      </c>
      <c r="Q16" s="64" t="n">
        <v>4319</v>
      </c>
      <c r="R16" s="87" t="n">
        <v>3.7</v>
      </c>
      <c r="S16" s="64" t="n">
        <v>7493</v>
      </c>
      <c r="T16" s="87" t="n">
        <v>6.4</v>
      </c>
    </row>
    <row r="17" customFormat="false" ht="13.2" hidden="false" customHeight="false" outlineLevel="0" collapsed="false">
      <c r="A17" s="63" t="s">
        <v>161</v>
      </c>
      <c r="B17" s="64" t="n">
        <v>104696</v>
      </c>
      <c r="C17" s="64" t="n">
        <v>60658</v>
      </c>
      <c r="D17" s="87" t="n">
        <v>57.9</v>
      </c>
      <c r="E17" s="64" t="n">
        <v>24764</v>
      </c>
      <c r="F17" s="87" t="n">
        <v>23.7</v>
      </c>
      <c r="G17" s="64" t="n">
        <v>2811</v>
      </c>
      <c r="H17" s="87" t="n">
        <v>2.7</v>
      </c>
      <c r="I17" s="64" t="n">
        <v>16399</v>
      </c>
      <c r="J17" s="87" t="n">
        <v>15.7</v>
      </c>
      <c r="K17" s="97"/>
      <c r="L17" s="64" t="n">
        <v>64</v>
      </c>
      <c r="M17" s="87" t="n">
        <v>0.1</v>
      </c>
      <c r="N17" s="97"/>
      <c r="O17" s="64" t="n">
        <v>94494</v>
      </c>
      <c r="P17" s="87" t="n">
        <v>90.3</v>
      </c>
      <c r="Q17" s="64" t="n">
        <v>3506</v>
      </c>
      <c r="R17" s="87" t="n">
        <v>3.3</v>
      </c>
      <c r="S17" s="64" t="n">
        <v>6696</v>
      </c>
      <c r="T17" s="87" t="n">
        <v>6.4</v>
      </c>
    </row>
    <row r="18" customFormat="false" ht="13.2" hidden="false" customHeight="false" outlineLevel="0" collapsed="false">
      <c r="A18" s="63" t="s">
        <v>162</v>
      </c>
      <c r="B18" s="64" t="n">
        <v>90788</v>
      </c>
      <c r="C18" s="64" t="n">
        <v>50309</v>
      </c>
      <c r="D18" s="87" t="n">
        <v>55.4</v>
      </c>
      <c r="E18" s="64" t="n">
        <v>25027</v>
      </c>
      <c r="F18" s="87" t="n">
        <v>27.6</v>
      </c>
      <c r="G18" s="64" t="n">
        <v>2466</v>
      </c>
      <c r="H18" s="87" t="n">
        <v>2.7</v>
      </c>
      <c r="I18" s="64" t="n">
        <v>12932</v>
      </c>
      <c r="J18" s="87" t="n">
        <v>14.2</v>
      </c>
      <c r="K18" s="97"/>
      <c r="L18" s="64" t="n">
        <v>54</v>
      </c>
      <c r="M18" s="87" t="n">
        <v>0.1</v>
      </c>
      <c r="N18" s="97"/>
      <c r="O18" s="64" t="n">
        <v>81812</v>
      </c>
      <c r="P18" s="87" t="n">
        <v>90.1</v>
      </c>
      <c r="Q18" s="64" t="n">
        <v>2934</v>
      </c>
      <c r="R18" s="87" t="n">
        <v>3.2</v>
      </c>
      <c r="S18" s="64" t="n">
        <v>6042</v>
      </c>
      <c r="T18" s="87" t="n">
        <v>6.7</v>
      </c>
    </row>
    <row r="19" customFormat="false" ht="13.2" hidden="false" customHeight="false" outlineLevel="0" collapsed="false">
      <c r="A19" s="63" t="s">
        <v>163</v>
      </c>
      <c r="B19" s="64" t="n">
        <v>80156</v>
      </c>
      <c r="C19" s="64" t="n">
        <v>42794</v>
      </c>
      <c r="D19" s="87" t="n">
        <v>53.4</v>
      </c>
      <c r="E19" s="64" t="n">
        <v>24605</v>
      </c>
      <c r="F19" s="87" t="n">
        <v>30.7</v>
      </c>
      <c r="G19" s="64" t="n">
        <v>2295</v>
      </c>
      <c r="H19" s="87" t="n">
        <v>2.9</v>
      </c>
      <c r="I19" s="64" t="n">
        <v>10409</v>
      </c>
      <c r="J19" s="87" t="n">
        <v>13</v>
      </c>
      <c r="K19" s="97"/>
      <c r="L19" s="64" t="n">
        <v>53</v>
      </c>
      <c r="M19" s="87" t="n">
        <v>0.1</v>
      </c>
      <c r="N19" s="97"/>
      <c r="O19" s="64" t="n">
        <v>72224</v>
      </c>
      <c r="P19" s="87" t="n">
        <v>90.1</v>
      </c>
      <c r="Q19" s="64" t="n">
        <v>2406</v>
      </c>
      <c r="R19" s="87" t="n">
        <v>3</v>
      </c>
      <c r="S19" s="64" t="n">
        <v>5526</v>
      </c>
      <c r="T19" s="87" t="n">
        <v>6.9</v>
      </c>
    </row>
    <row r="20" customFormat="false" ht="13.2" hidden="false" customHeight="false" outlineLevel="0" collapsed="false">
      <c r="A20" s="63" t="s">
        <v>164</v>
      </c>
      <c r="B20" s="64" t="n">
        <v>137994</v>
      </c>
      <c r="C20" s="64" t="n">
        <v>67073</v>
      </c>
      <c r="D20" s="87" t="n">
        <v>48.6</v>
      </c>
      <c r="E20" s="64" t="n">
        <v>51538</v>
      </c>
      <c r="F20" s="87" t="n">
        <v>37.3</v>
      </c>
      <c r="G20" s="64" t="n">
        <v>3860</v>
      </c>
      <c r="H20" s="87" t="n">
        <v>2.8</v>
      </c>
      <c r="I20" s="64" t="n">
        <v>15449</v>
      </c>
      <c r="J20" s="87" t="n">
        <v>11.2</v>
      </c>
      <c r="K20" s="97"/>
      <c r="L20" s="64" t="n">
        <v>74</v>
      </c>
      <c r="M20" s="87" t="n">
        <v>0.1</v>
      </c>
      <c r="N20" s="97"/>
      <c r="O20" s="64" t="n">
        <v>124882</v>
      </c>
      <c r="P20" s="87" t="n">
        <v>90.5</v>
      </c>
      <c r="Q20" s="64" t="n">
        <v>3938</v>
      </c>
      <c r="R20" s="87" t="n">
        <v>2.9</v>
      </c>
      <c r="S20" s="64" t="n">
        <v>9174</v>
      </c>
      <c r="T20" s="87" t="n">
        <v>6.6</v>
      </c>
    </row>
    <row r="21" customFormat="false" ht="13.2" hidden="false" customHeight="false" outlineLevel="0" collapsed="false">
      <c r="A21" s="63" t="s">
        <v>165</v>
      </c>
      <c r="B21" s="64" t="n">
        <v>115522</v>
      </c>
      <c r="C21" s="64" t="n">
        <v>48610</v>
      </c>
      <c r="D21" s="87" t="n">
        <v>42.1</v>
      </c>
      <c r="E21" s="64" t="n">
        <v>53415</v>
      </c>
      <c r="F21" s="87" t="n">
        <v>46.2</v>
      </c>
      <c r="G21" s="64" t="n">
        <v>2881</v>
      </c>
      <c r="H21" s="87" t="n">
        <v>2.5</v>
      </c>
      <c r="I21" s="64" t="n">
        <v>10534</v>
      </c>
      <c r="J21" s="87" t="n">
        <v>9.1</v>
      </c>
      <c r="K21" s="97"/>
      <c r="L21" s="64" t="n">
        <v>82</v>
      </c>
      <c r="M21" s="87" t="n">
        <v>0.1</v>
      </c>
      <c r="N21" s="97"/>
      <c r="O21" s="64" t="n">
        <v>105142</v>
      </c>
      <c r="P21" s="87" t="n">
        <v>91</v>
      </c>
      <c r="Q21" s="64" t="n">
        <v>2964</v>
      </c>
      <c r="R21" s="87" t="n">
        <v>2.6</v>
      </c>
      <c r="S21" s="64" t="n">
        <v>7416</v>
      </c>
      <c r="T21" s="87" t="n">
        <v>6.4</v>
      </c>
    </row>
    <row r="22" customFormat="false" ht="13.2" hidden="false" customHeight="false" outlineLevel="0" collapsed="false">
      <c r="A22" s="63" t="s">
        <v>166</v>
      </c>
      <c r="B22" s="64" t="n">
        <v>98608</v>
      </c>
      <c r="C22" s="64" t="n">
        <v>35553</v>
      </c>
      <c r="D22" s="87" t="n">
        <v>36.1</v>
      </c>
      <c r="E22" s="64" t="n">
        <v>53177</v>
      </c>
      <c r="F22" s="87" t="n">
        <v>53.9</v>
      </c>
      <c r="G22" s="64" t="n">
        <v>2032</v>
      </c>
      <c r="H22" s="87" t="n">
        <v>2.1</v>
      </c>
      <c r="I22" s="64" t="n">
        <v>7793</v>
      </c>
      <c r="J22" s="87" t="n">
        <v>7.9</v>
      </c>
      <c r="K22" s="97"/>
      <c r="L22" s="64" t="n">
        <v>53</v>
      </c>
      <c r="M22" s="87" t="n">
        <v>0.1</v>
      </c>
      <c r="N22" s="97"/>
      <c r="O22" s="64" t="n">
        <v>90482</v>
      </c>
      <c r="P22" s="87" t="n">
        <v>91.8</v>
      </c>
      <c r="Q22" s="64" t="n">
        <v>2177</v>
      </c>
      <c r="R22" s="87" t="n">
        <v>2.2</v>
      </c>
      <c r="S22" s="64" t="n">
        <v>5949</v>
      </c>
      <c r="T22" s="87" t="n">
        <v>6</v>
      </c>
    </row>
    <row r="23" customFormat="false" ht="13.2" hidden="false" customHeight="false" outlineLevel="0" collapsed="false">
      <c r="A23" s="63" t="s">
        <v>167</v>
      </c>
      <c r="B23" s="64" t="n">
        <v>84151</v>
      </c>
      <c r="C23" s="64" t="n">
        <v>26084</v>
      </c>
      <c r="D23" s="87" t="n">
        <v>31</v>
      </c>
      <c r="E23" s="64" t="n">
        <v>51129</v>
      </c>
      <c r="F23" s="87" t="n">
        <v>60.8</v>
      </c>
      <c r="G23" s="64" t="n">
        <v>1462</v>
      </c>
      <c r="H23" s="87" t="n">
        <v>1.7</v>
      </c>
      <c r="I23" s="64" t="n">
        <v>5427</v>
      </c>
      <c r="J23" s="87" t="n">
        <v>6.4</v>
      </c>
      <c r="K23" s="97"/>
      <c r="L23" s="64" t="n">
        <v>49</v>
      </c>
      <c r="M23" s="87" t="n">
        <v>0.1</v>
      </c>
      <c r="N23" s="97"/>
      <c r="O23" s="64" t="n">
        <v>77915</v>
      </c>
      <c r="P23" s="87" t="n">
        <v>92.6</v>
      </c>
      <c r="Q23" s="64" t="n">
        <v>1708</v>
      </c>
      <c r="R23" s="87" t="n">
        <v>2</v>
      </c>
      <c r="S23" s="64" t="n">
        <v>4528</v>
      </c>
      <c r="T23" s="87" t="n">
        <v>5.4</v>
      </c>
    </row>
    <row r="24" customFormat="false" ht="13.2" hidden="false" customHeight="false" outlineLevel="0" collapsed="false">
      <c r="A24" s="63" t="s">
        <v>168</v>
      </c>
      <c r="B24" s="64" t="n">
        <v>71667</v>
      </c>
      <c r="C24" s="64" t="n">
        <v>18404</v>
      </c>
      <c r="D24" s="87" t="n">
        <v>25.7</v>
      </c>
      <c r="E24" s="64" t="n">
        <v>48153</v>
      </c>
      <c r="F24" s="87" t="n">
        <v>67.2</v>
      </c>
      <c r="G24" s="64" t="n">
        <v>1163</v>
      </c>
      <c r="H24" s="87" t="n">
        <v>1.6</v>
      </c>
      <c r="I24" s="64" t="n">
        <v>3906</v>
      </c>
      <c r="J24" s="87" t="n">
        <v>5.5</v>
      </c>
      <c r="K24" s="97"/>
      <c r="L24" s="64" t="n">
        <v>41</v>
      </c>
      <c r="M24" s="87" t="n">
        <v>0.1</v>
      </c>
      <c r="N24" s="97"/>
      <c r="O24" s="64" t="n">
        <v>66638</v>
      </c>
      <c r="P24" s="87" t="n">
        <v>93</v>
      </c>
      <c r="Q24" s="64" t="n">
        <v>1403</v>
      </c>
      <c r="R24" s="87" t="n">
        <v>2</v>
      </c>
      <c r="S24" s="64" t="n">
        <v>3626</v>
      </c>
      <c r="T24" s="87" t="n">
        <v>5.1</v>
      </c>
    </row>
    <row r="25" customFormat="false" ht="13.2" hidden="false" customHeight="false" outlineLevel="0" collapsed="false">
      <c r="A25" s="63" t="s">
        <v>169</v>
      </c>
      <c r="B25" s="64" t="n">
        <v>341170</v>
      </c>
      <c r="C25" s="64" t="n">
        <v>54479</v>
      </c>
      <c r="D25" s="87" t="n">
        <v>16</v>
      </c>
      <c r="E25" s="64" t="n">
        <v>271978</v>
      </c>
      <c r="F25" s="87" t="n">
        <v>79.7</v>
      </c>
      <c r="G25" s="64" t="n">
        <v>3308</v>
      </c>
      <c r="H25" s="87" t="n">
        <v>1</v>
      </c>
      <c r="I25" s="64" t="n">
        <v>11269</v>
      </c>
      <c r="J25" s="87" t="n">
        <v>3.3</v>
      </c>
      <c r="K25" s="97"/>
      <c r="L25" s="64" t="n">
        <v>136</v>
      </c>
      <c r="M25" s="87" t="n">
        <v>0</v>
      </c>
      <c r="N25" s="97"/>
      <c r="O25" s="64" t="n">
        <v>322728</v>
      </c>
      <c r="P25" s="87" t="n">
        <v>94.6</v>
      </c>
      <c r="Q25" s="64" t="n">
        <v>5725</v>
      </c>
      <c r="R25" s="87" t="n">
        <v>1.7</v>
      </c>
      <c r="S25" s="64" t="n">
        <v>12717</v>
      </c>
      <c r="T25" s="87" t="n">
        <v>3.7</v>
      </c>
    </row>
    <row r="26" customFormat="false" ht="13.2" hidden="false" customHeight="false" outlineLevel="0" collapsed="false">
      <c r="A26" s="63" t="s">
        <v>170</v>
      </c>
      <c r="B26" s="64" t="n">
        <v>49548</v>
      </c>
      <c r="C26" s="64" t="n">
        <v>5457</v>
      </c>
      <c r="D26" s="87" t="n">
        <v>11</v>
      </c>
      <c r="E26" s="64" t="n">
        <v>42565</v>
      </c>
      <c r="F26" s="87" t="n">
        <v>85.9</v>
      </c>
      <c r="G26" s="64" t="n">
        <v>538</v>
      </c>
      <c r="H26" s="87" t="n">
        <v>0.8</v>
      </c>
      <c r="I26" s="64" t="n">
        <v>1156</v>
      </c>
      <c r="J26" s="87" t="n">
        <v>2.3</v>
      </c>
      <c r="K26" s="97"/>
      <c r="L26" s="64" t="n">
        <v>28</v>
      </c>
      <c r="M26" s="87" t="n">
        <v>0</v>
      </c>
      <c r="N26" s="97"/>
      <c r="O26" s="64" t="n">
        <v>46963</v>
      </c>
      <c r="P26" s="87" t="n">
        <v>94.8</v>
      </c>
      <c r="Q26" s="64" t="n">
        <v>767</v>
      </c>
      <c r="R26" s="87" t="n">
        <v>1.5</v>
      </c>
      <c r="S26" s="64" t="n">
        <v>1818</v>
      </c>
      <c r="T26" s="87" t="n">
        <v>3.7</v>
      </c>
    </row>
    <row r="27" customFormat="false" ht="13.2" hidden="false" customHeight="false" outlineLevel="0" collapsed="false">
      <c r="A27" s="65" t="s">
        <v>171</v>
      </c>
      <c r="B27" s="66" t="n">
        <v>17598</v>
      </c>
      <c r="C27" s="66" t="n">
        <v>2054</v>
      </c>
      <c r="D27" s="88" t="n">
        <v>11.7</v>
      </c>
      <c r="E27" s="66" t="n">
        <v>14940</v>
      </c>
      <c r="F27" s="88" t="n">
        <v>84.9</v>
      </c>
      <c r="G27" s="67" t="s">
        <v>172</v>
      </c>
      <c r="H27" s="67" t="s">
        <v>172</v>
      </c>
      <c r="I27" s="66" t="n">
        <v>408</v>
      </c>
      <c r="J27" s="88" t="n">
        <v>2.3</v>
      </c>
      <c r="K27" s="98"/>
      <c r="L27" s="67" t="s">
        <v>172</v>
      </c>
      <c r="M27" s="67" t="s">
        <v>172</v>
      </c>
      <c r="N27" s="98"/>
      <c r="O27" s="66" t="n">
        <v>16131</v>
      </c>
      <c r="P27" s="88" t="n">
        <v>91.7</v>
      </c>
      <c r="Q27" s="66" t="n">
        <v>281</v>
      </c>
      <c r="R27" s="88" t="n">
        <v>1.6</v>
      </c>
      <c r="S27" s="66" t="n">
        <v>1186</v>
      </c>
      <c r="T27" s="88" t="n">
        <v>6.7</v>
      </c>
    </row>
    <row r="28" customFormat="false" ht="13.2" hidden="false" customHeight="false" outlineLevel="0" collapsed="false">
      <c r="A28" s="68"/>
      <c r="B28" s="76"/>
      <c r="C28" s="76"/>
      <c r="D28" s="89"/>
      <c r="E28" s="76"/>
      <c r="F28" s="89"/>
      <c r="G28" s="76"/>
      <c r="H28" s="89"/>
      <c r="I28" s="76"/>
      <c r="J28" s="89"/>
      <c r="K28" s="69"/>
      <c r="L28" s="76"/>
      <c r="M28" s="89"/>
      <c r="N28" s="69"/>
      <c r="O28" s="76"/>
      <c r="P28" s="89"/>
      <c r="Q28" s="76"/>
      <c r="R28" s="89"/>
      <c r="S28" s="76"/>
      <c r="T28" s="90"/>
    </row>
    <row r="29" s="71" customFormat="true" ht="13.2" hidden="false" customHeight="false" outlineLevel="0" collapsed="false">
      <c r="A29" s="68"/>
      <c r="B29" s="76"/>
      <c r="C29" s="76"/>
      <c r="D29" s="89"/>
      <c r="E29" s="76"/>
      <c r="F29" s="89"/>
      <c r="G29" s="76"/>
      <c r="H29" s="89"/>
      <c r="I29" s="76"/>
      <c r="J29" s="89"/>
      <c r="K29" s="69"/>
      <c r="L29" s="76"/>
      <c r="M29" s="89"/>
      <c r="N29" s="69"/>
      <c r="O29" s="76"/>
      <c r="P29" s="89"/>
      <c r="Q29" s="76"/>
      <c r="R29" s="89"/>
      <c r="S29" s="76"/>
      <c r="T29" s="90"/>
      <c r="U29" s="47"/>
      <c r="V29" s="47"/>
      <c r="W29" s="47"/>
      <c r="X29" s="47"/>
      <c r="Y29" s="47"/>
      <c r="Z29" s="47"/>
    </row>
    <row r="30" customFormat="false" ht="18.75" hidden="false" customHeight="true" outlineLevel="0" collapsed="false">
      <c r="A30" s="72" t="s">
        <v>173</v>
      </c>
      <c r="B30" s="76"/>
      <c r="C30" s="76"/>
      <c r="D30" s="89"/>
      <c r="E30" s="76"/>
      <c r="F30" s="89"/>
      <c r="G30" s="76"/>
      <c r="H30" s="89"/>
      <c r="I30" s="76"/>
      <c r="J30" s="89"/>
      <c r="K30" s="69"/>
      <c r="L30" s="76"/>
      <c r="M30" s="89"/>
      <c r="N30" s="69"/>
      <c r="O30" s="76"/>
      <c r="P30" s="89"/>
      <c r="Q30" s="76"/>
      <c r="R30" s="89"/>
      <c r="S30" s="76"/>
      <c r="T30" s="90"/>
    </row>
    <row r="31" customFormat="false" ht="12.75" hidden="false" customHeight="true" outlineLevel="0" collapsed="false">
      <c r="A31" s="53"/>
      <c r="B31" s="76"/>
      <c r="C31" s="76"/>
      <c r="D31" s="89"/>
      <c r="E31" s="76"/>
      <c r="F31" s="89"/>
      <c r="G31" s="76"/>
      <c r="H31" s="89"/>
      <c r="I31" s="76"/>
      <c r="J31" s="89"/>
      <c r="K31" s="69"/>
      <c r="L31" s="76"/>
      <c r="M31" s="89"/>
      <c r="N31" s="69"/>
      <c r="O31" s="76"/>
      <c r="P31" s="89"/>
      <c r="Q31" s="76"/>
      <c r="R31" s="89"/>
      <c r="S31" s="76"/>
      <c r="T31" s="90"/>
    </row>
    <row r="32" customFormat="false" ht="12.75" hidden="false" customHeight="true" outlineLevel="0" collapsed="false">
      <c r="A32" s="73"/>
      <c r="B32" s="91"/>
      <c r="C32" s="91"/>
      <c r="D32" s="92"/>
      <c r="E32" s="91"/>
      <c r="F32" s="92"/>
      <c r="G32" s="91"/>
      <c r="H32" s="92"/>
      <c r="I32" s="91"/>
      <c r="J32" s="92"/>
      <c r="K32" s="74"/>
      <c r="L32" s="91"/>
      <c r="M32" s="92"/>
      <c r="N32" s="74"/>
      <c r="O32" s="91"/>
      <c r="P32" s="92"/>
      <c r="Q32" s="91"/>
      <c r="R32" s="92"/>
      <c r="S32" s="91"/>
      <c r="T32" s="92"/>
    </row>
    <row r="33" customFormat="false" ht="12.75" hidden="false" customHeight="true" outlineLevel="0" collapsed="false">
      <c r="A33" s="63" t="s">
        <v>122</v>
      </c>
      <c r="B33" s="64" t="n">
        <v>442524</v>
      </c>
      <c r="C33" s="64" t="n">
        <v>317192</v>
      </c>
      <c r="D33" s="87" t="n">
        <v>71.7</v>
      </c>
      <c r="E33" s="64" t="n">
        <v>88201</v>
      </c>
      <c r="F33" s="87" t="n">
        <v>19.9</v>
      </c>
      <c r="G33" s="64" t="n">
        <v>7741</v>
      </c>
      <c r="H33" s="87" t="n">
        <v>1.7</v>
      </c>
      <c r="I33" s="64" t="n">
        <v>29023</v>
      </c>
      <c r="J33" s="87" t="n">
        <v>6.6</v>
      </c>
      <c r="K33" s="97"/>
      <c r="L33" s="64" t="n">
        <v>367</v>
      </c>
      <c r="M33" s="87" t="n">
        <v>0.1</v>
      </c>
      <c r="N33" s="97"/>
      <c r="O33" s="64" t="n">
        <v>287333</v>
      </c>
      <c r="P33" s="87" t="n">
        <v>64.9</v>
      </c>
      <c r="Q33" s="64" t="n">
        <v>44732</v>
      </c>
      <c r="R33" s="87" t="n">
        <v>10.1</v>
      </c>
      <c r="S33" s="64" t="n">
        <v>110459</v>
      </c>
      <c r="T33" s="87" t="n">
        <v>25</v>
      </c>
    </row>
    <row r="34" customFormat="false" ht="12.75" hidden="false" customHeight="true" outlineLevel="0" collapsed="false">
      <c r="A34" s="63" t="s">
        <v>124</v>
      </c>
      <c r="B34" s="64" t="n">
        <v>442557</v>
      </c>
      <c r="C34" s="64" t="n">
        <v>291352</v>
      </c>
      <c r="D34" s="87" t="n">
        <v>65.8</v>
      </c>
      <c r="E34" s="64" t="n">
        <v>77810</v>
      </c>
      <c r="F34" s="87" t="n">
        <v>17.6</v>
      </c>
      <c r="G34" s="64" t="n">
        <v>8785</v>
      </c>
      <c r="H34" s="87" t="n">
        <v>2</v>
      </c>
      <c r="I34" s="64" t="n">
        <v>64348</v>
      </c>
      <c r="J34" s="87" t="n">
        <v>14.5</v>
      </c>
      <c r="K34" s="97"/>
      <c r="L34" s="64" t="n">
        <v>262</v>
      </c>
      <c r="M34" s="87" t="n">
        <v>0.1</v>
      </c>
      <c r="N34" s="97"/>
      <c r="O34" s="64" t="n">
        <v>381008</v>
      </c>
      <c r="P34" s="87" t="n">
        <v>86.1</v>
      </c>
      <c r="Q34" s="64" t="n">
        <v>26687</v>
      </c>
      <c r="R34" s="87" t="n">
        <v>6</v>
      </c>
      <c r="S34" s="64" t="n">
        <v>34862</v>
      </c>
      <c r="T34" s="87" t="n">
        <v>7.9</v>
      </c>
    </row>
    <row r="35" customFormat="false" ht="13.2" hidden="false" customHeight="false" outlineLevel="0" collapsed="false">
      <c r="A35" s="63" t="s">
        <v>126</v>
      </c>
      <c r="B35" s="64" t="n">
        <v>442539</v>
      </c>
      <c r="C35" s="64" t="n">
        <v>251459</v>
      </c>
      <c r="D35" s="87" t="n">
        <v>56.8</v>
      </c>
      <c r="E35" s="64" t="n">
        <v>112981</v>
      </c>
      <c r="F35" s="87" t="n">
        <v>25.5</v>
      </c>
      <c r="G35" s="64" t="n">
        <v>11729</v>
      </c>
      <c r="H35" s="87" t="n">
        <v>2.7</v>
      </c>
      <c r="I35" s="64" t="n">
        <v>66105</v>
      </c>
      <c r="J35" s="87" t="n">
        <v>14.9</v>
      </c>
      <c r="K35" s="97"/>
      <c r="L35" s="64" t="n">
        <v>265</v>
      </c>
      <c r="M35" s="87" t="n">
        <v>0.1</v>
      </c>
      <c r="N35" s="97"/>
      <c r="O35" s="64" t="n">
        <v>398742</v>
      </c>
      <c r="P35" s="87" t="n">
        <v>90.1</v>
      </c>
      <c r="Q35" s="64" t="n">
        <v>14802</v>
      </c>
      <c r="R35" s="87" t="n">
        <v>3.3</v>
      </c>
      <c r="S35" s="64" t="n">
        <v>28995</v>
      </c>
      <c r="T35" s="87" t="n">
        <v>6.6</v>
      </c>
    </row>
    <row r="36" customFormat="false" ht="13.2" hidden="false" customHeight="false" outlineLevel="0" collapsed="false">
      <c r="A36" s="63" t="s">
        <v>128</v>
      </c>
      <c r="B36" s="64" t="n">
        <v>442531</v>
      </c>
      <c r="C36" s="64" t="n">
        <v>171408</v>
      </c>
      <c r="D36" s="87" t="n">
        <v>38.7</v>
      </c>
      <c r="E36" s="64" t="n">
        <v>223227</v>
      </c>
      <c r="F36" s="87" t="n">
        <v>50.4</v>
      </c>
      <c r="G36" s="64" t="n">
        <v>10006</v>
      </c>
      <c r="H36" s="87" t="n">
        <v>2.3</v>
      </c>
      <c r="I36" s="64" t="n">
        <v>37628</v>
      </c>
      <c r="J36" s="87" t="n">
        <v>8.5</v>
      </c>
      <c r="K36" s="97"/>
      <c r="L36" s="64" t="n">
        <v>262</v>
      </c>
      <c r="M36" s="87" t="n">
        <v>0.1</v>
      </c>
      <c r="N36" s="97"/>
      <c r="O36" s="64" t="n">
        <v>404960</v>
      </c>
      <c r="P36" s="87" t="n">
        <v>91.5</v>
      </c>
      <c r="Q36" s="64" t="n">
        <v>10669</v>
      </c>
      <c r="R36" s="87" t="n">
        <v>2.4</v>
      </c>
      <c r="S36" s="64" t="n">
        <v>26902</v>
      </c>
      <c r="T36" s="87" t="n">
        <v>6.1</v>
      </c>
    </row>
    <row r="37" customFormat="false" ht="13.2" hidden="false" customHeight="false" outlineLevel="0" collapsed="false">
      <c r="A37" s="63" t="s">
        <v>130</v>
      </c>
      <c r="B37" s="64" t="n">
        <v>331905</v>
      </c>
      <c r="C37" s="64" t="n">
        <v>58070</v>
      </c>
      <c r="D37" s="87" t="n">
        <v>17.5</v>
      </c>
      <c r="E37" s="64" t="n">
        <v>258241</v>
      </c>
      <c r="F37" s="87" t="n">
        <v>77.8</v>
      </c>
      <c r="G37" s="64" t="n">
        <v>3522</v>
      </c>
      <c r="H37" s="87" t="n">
        <v>1.1</v>
      </c>
      <c r="I37" s="64" t="n">
        <v>11933</v>
      </c>
      <c r="J37" s="87" t="n">
        <v>3.6</v>
      </c>
      <c r="K37" s="97"/>
      <c r="L37" s="64" t="n">
        <v>139</v>
      </c>
      <c r="M37" s="87" t="n">
        <v>0</v>
      </c>
      <c r="N37" s="97"/>
      <c r="O37" s="64" t="n">
        <v>313277</v>
      </c>
      <c r="P37" s="87" t="n">
        <v>94.4</v>
      </c>
      <c r="Q37" s="64" t="n">
        <v>5623</v>
      </c>
      <c r="R37" s="87" t="n">
        <v>1.7</v>
      </c>
      <c r="S37" s="64" t="n">
        <v>13005</v>
      </c>
      <c r="T37" s="87" t="n">
        <v>3.9</v>
      </c>
    </row>
    <row r="38" customFormat="false" ht="13.2" hidden="false" customHeight="false" outlineLevel="0" collapsed="false">
      <c r="A38" s="63" t="s">
        <v>132</v>
      </c>
      <c r="B38" s="64" t="n">
        <v>88508</v>
      </c>
      <c r="C38" s="64" t="n">
        <v>9742</v>
      </c>
      <c r="D38" s="87" t="n">
        <v>11</v>
      </c>
      <c r="E38" s="64" t="n">
        <v>76002</v>
      </c>
      <c r="F38" s="87" t="n">
        <v>85.9</v>
      </c>
      <c r="G38" s="64" t="n">
        <v>861</v>
      </c>
      <c r="H38" s="87" t="n">
        <v>0.8</v>
      </c>
      <c r="I38" s="64" t="n">
        <v>2095</v>
      </c>
      <c r="J38" s="87" t="n">
        <v>2.4</v>
      </c>
      <c r="K38" s="97"/>
      <c r="L38" s="64" t="n">
        <v>47</v>
      </c>
      <c r="M38" s="87" t="n">
        <v>0</v>
      </c>
      <c r="N38" s="97"/>
      <c r="O38" s="64" t="n">
        <v>84003</v>
      </c>
      <c r="P38" s="87" t="n">
        <v>94.9</v>
      </c>
      <c r="Q38" s="64" t="n">
        <v>1450</v>
      </c>
      <c r="R38" s="87" t="n">
        <v>1.6</v>
      </c>
      <c r="S38" s="64" t="n">
        <v>3055</v>
      </c>
      <c r="T38" s="87" t="n">
        <v>3.5</v>
      </c>
    </row>
    <row r="39" customFormat="false" ht="13.2" hidden="false" customHeight="false" outlineLevel="0" collapsed="false">
      <c r="A39" s="75" t="s">
        <v>134</v>
      </c>
      <c r="B39" s="66" t="n">
        <v>22126</v>
      </c>
      <c r="C39" s="66" t="n">
        <v>2547</v>
      </c>
      <c r="D39" s="88" t="n">
        <v>11.5</v>
      </c>
      <c r="E39" s="66" t="n">
        <v>18824</v>
      </c>
      <c r="F39" s="88" t="n">
        <v>85.1</v>
      </c>
      <c r="G39" s="67" t="s">
        <v>172</v>
      </c>
      <c r="H39" s="67" t="s">
        <v>172</v>
      </c>
      <c r="I39" s="66" t="n">
        <v>516</v>
      </c>
      <c r="J39" s="88" t="n">
        <v>2.3</v>
      </c>
      <c r="K39" s="98"/>
      <c r="L39" s="67" t="s">
        <v>172</v>
      </c>
      <c r="M39" s="67" t="s">
        <v>172</v>
      </c>
      <c r="N39" s="98"/>
      <c r="O39" s="66" t="n">
        <v>20397</v>
      </c>
      <c r="P39" s="88" t="n">
        <v>92.2</v>
      </c>
      <c r="Q39" s="66" t="n">
        <v>355</v>
      </c>
      <c r="R39" s="88" t="n">
        <v>1.6</v>
      </c>
      <c r="S39" s="66" t="n">
        <v>1374</v>
      </c>
      <c r="T39" s="88" t="n">
        <v>6.2</v>
      </c>
    </row>
    <row r="40" customFormat="false" ht="13.2" hidden="false" customHeight="false" outlineLevel="0" collapsed="false">
      <c r="A40" s="68"/>
      <c r="B40" s="76"/>
      <c r="C40" s="76"/>
      <c r="D40" s="89"/>
      <c r="E40" s="76"/>
      <c r="F40" s="89"/>
      <c r="G40" s="76"/>
      <c r="H40" s="89"/>
      <c r="I40" s="76"/>
      <c r="J40" s="89"/>
      <c r="K40" s="69"/>
      <c r="L40" s="76"/>
      <c r="M40" s="89"/>
      <c r="N40" s="69"/>
      <c r="O40" s="76"/>
      <c r="P40" s="89"/>
      <c r="Q40" s="76"/>
      <c r="R40" s="89"/>
      <c r="S40" s="76"/>
      <c r="T40" s="90"/>
    </row>
    <row r="41" customFormat="false" ht="13.2" hidden="false" customHeight="false" outlineLevel="0" collapsed="false">
      <c r="A41" s="68"/>
      <c r="B41" s="76"/>
      <c r="C41" s="76"/>
      <c r="D41" s="89"/>
      <c r="E41" s="76"/>
      <c r="F41" s="89"/>
      <c r="G41" s="76"/>
      <c r="H41" s="89"/>
      <c r="I41" s="76"/>
      <c r="J41" s="89"/>
      <c r="K41" s="69"/>
      <c r="L41" s="76"/>
      <c r="M41" s="89"/>
      <c r="N41" s="69"/>
      <c r="O41" s="76"/>
      <c r="P41" s="89"/>
      <c r="Q41" s="76"/>
      <c r="R41" s="89"/>
      <c r="S41" s="76"/>
      <c r="T41" s="90"/>
    </row>
    <row r="42" s="82" customFormat="true" ht="18.75" hidden="false" customHeight="true" outlineLevel="0" collapsed="false">
      <c r="A42" s="79" t="s">
        <v>174</v>
      </c>
      <c r="B42" s="99" t="n">
        <v>2212690</v>
      </c>
      <c r="C42" s="99" t="n">
        <v>1101770</v>
      </c>
      <c r="D42" s="94" t="n">
        <v>49.8</v>
      </c>
      <c r="E42" s="99" t="n">
        <v>855286</v>
      </c>
      <c r="F42" s="94" t="n">
        <v>38.8</v>
      </c>
      <c r="G42" s="99" t="n">
        <v>42644</v>
      </c>
      <c r="H42" s="94" t="n">
        <v>1.9</v>
      </c>
      <c r="I42" s="99" t="n">
        <v>211648</v>
      </c>
      <c r="J42" s="94" t="n">
        <v>9.6</v>
      </c>
      <c r="K42" s="100"/>
      <c r="L42" s="99" t="n">
        <v>1342</v>
      </c>
      <c r="M42" s="94" t="n">
        <v>0.1</v>
      </c>
      <c r="N42" s="100"/>
      <c r="O42" s="99" t="n">
        <v>1889720</v>
      </c>
      <c r="P42" s="94" t="n">
        <v>85.4</v>
      </c>
      <c r="Q42" s="99" t="n">
        <v>104318</v>
      </c>
      <c r="R42" s="94" t="n">
        <v>4.7</v>
      </c>
      <c r="S42" s="99" t="n">
        <v>218652</v>
      </c>
      <c r="T42" s="94" t="n">
        <v>9.9</v>
      </c>
      <c r="U42" s="81"/>
      <c r="V42" s="81"/>
      <c r="W42" s="81"/>
      <c r="X42" s="81"/>
      <c r="Y42" s="81"/>
      <c r="Z42" s="81"/>
    </row>
    <row r="43" customFormat="false" ht="13.2" hidden="false" customHeight="false" outlineLevel="0" collapsed="false">
      <c r="A43" s="36" t="s">
        <v>175</v>
      </c>
      <c r="O43" s="101"/>
    </row>
    <row r="44" s="34" customFormat="true" ht="13.2" hidden="false" customHeight="false" outlineLevel="0" collapsed="false">
      <c r="A44" s="83" t="s">
        <v>176</v>
      </c>
      <c r="B44" s="83"/>
      <c r="C44" s="83"/>
      <c r="D44" s="83"/>
      <c r="E44" s="83"/>
      <c r="F44" s="83"/>
      <c r="G44" s="83"/>
      <c r="H44" s="83"/>
      <c r="I44" s="83"/>
      <c r="J44" s="83"/>
      <c r="K44" s="83"/>
      <c r="L44" s="83"/>
      <c r="M44" s="83"/>
      <c r="N44" s="83"/>
      <c r="O44" s="83"/>
      <c r="P44" s="83"/>
      <c r="Q44" s="83"/>
      <c r="R44" s="83"/>
      <c r="S44" s="84"/>
      <c r="T44" s="84"/>
      <c r="U44" s="83"/>
      <c r="V44" s="83"/>
      <c r="W44" s="83"/>
      <c r="X44" s="83"/>
      <c r="Y44" s="83"/>
      <c r="Z44" s="83"/>
    </row>
    <row r="45" s="34" customFormat="true" ht="13.2" hidden="false" customHeight="false" outlineLevel="0" collapsed="false">
      <c r="A45" s="83" t="s">
        <v>177</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sheetData>
  <mergeCells count="10">
    <mergeCell ref="A6:A7"/>
    <mergeCell ref="B6:B7"/>
    <mergeCell ref="C6:D6"/>
    <mergeCell ref="E6:F6"/>
    <mergeCell ref="G6:H6"/>
    <mergeCell ref="I6:J6"/>
    <mergeCell ref="L6:M6"/>
    <mergeCell ref="O6:P6"/>
    <mergeCell ref="Q6:R6"/>
    <mergeCell ref="S6:T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32"/>
    <col collapsed="false" customWidth="true" hidden="false" outlineLevel="0" max="3" min="2" style="47" width="11.66"/>
    <col collapsed="false" customWidth="true" hidden="false" outlineLevel="0" max="4" min="4" style="47" width="12.32"/>
    <col collapsed="false" customWidth="true" hidden="false" outlineLevel="0" max="5" min="5" style="47" width="11.66"/>
    <col collapsed="false" customWidth="true" hidden="false" outlineLevel="0" max="6" min="6" style="47" width="1.66"/>
    <col collapsed="false" customWidth="true" hidden="false" outlineLevel="0" max="7" min="7" style="47" width="10.66"/>
    <col collapsed="false" customWidth="true" hidden="false" outlineLevel="0" max="8" min="8" style="47" width="7.66"/>
    <col collapsed="false" customWidth="true" hidden="false" outlineLevel="0" max="9" min="9" style="47" width="11.32"/>
    <col collapsed="false" customWidth="true" hidden="false" outlineLevel="0" max="10" min="10" style="47" width="9.66"/>
    <col collapsed="false" customWidth="true" hidden="false" outlineLevel="0" max="11" min="11" style="47" width="1.66"/>
    <col collapsed="false" customWidth="true" hidden="false" outlineLevel="0" max="13" min="12" style="47" width="11.66"/>
    <col collapsed="false" customWidth="true" hidden="false" outlineLevel="0" max="14" min="14" style="47" width="12.66"/>
    <col collapsed="false" customWidth="true" hidden="false" outlineLevel="0" max="15" min="15" style="47" width="11.66"/>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439</v>
      </c>
      <c r="B1" s="38" t="s">
        <v>440</v>
      </c>
      <c r="C1" s="38"/>
      <c r="D1" s="39"/>
      <c r="E1" s="39"/>
      <c r="F1" s="39"/>
      <c r="G1" s="39"/>
      <c r="H1" s="39"/>
      <c r="I1" s="39"/>
      <c r="J1" s="39"/>
      <c r="K1" s="39"/>
      <c r="L1" s="39"/>
      <c r="M1" s="39"/>
      <c r="N1" s="39"/>
      <c r="O1" s="40" t="s">
        <v>269</v>
      </c>
    </row>
    <row r="2" customFormat="false" ht="21" hidden="false" customHeight="true" outlineLevel="0" collapsed="false">
      <c r="A2" s="41" t="s">
        <v>115</v>
      </c>
      <c r="B2" s="42" t="s">
        <v>441</v>
      </c>
      <c r="C2" s="42"/>
      <c r="D2" s="43"/>
      <c r="E2" s="43"/>
      <c r="F2" s="43"/>
      <c r="G2" s="43"/>
      <c r="H2" s="43"/>
      <c r="I2" s="43"/>
      <c r="J2" s="43"/>
      <c r="K2" s="43"/>
      <c r="L2" s="43"/>
      <c r="M2" s="43"/>
      <c r="N2" s="43"/>
      <c r="O2" s="102"/>
    </row>
    <row r="3" customFormat="false" ht="12.75" hidden="false" customHeight="true" outlineLevel="0" collapsed="false">
      <c r="A3" s="45"/>
      <c r="B3" s="46"/>
      <c r="O3" s="48"/>
    </row>
    <row r="4" customFormat="false" ht="18.75" hidden="false" customHeight="true" outlineLevel="0" collapsed="false">
      <c r="A4" s="49" t="s">
        <v>139</v>
      </c>
      <c r="B4" s="50"/>
      <c r="C4" s="50"/>
      <c r="D4" s="50"/>
      <c r="E4" s="50"/>
      <c r="F4" s="50"/>
      <c r="G4" s="51"/>
      <c r="O4" s="48"/>
    </row>
    <row r="5" customFormat="false" ht="12.75" hidden="false" customHeight="true" outlineLevel="0" collapsed="false">
      <c r="A5" s="53"/>
      <c r="O5" s="48"/>
    </row>
    <row r="6" s="109" customFormat="true" ht="17.25" hidden="false" customHeight="true" outlineLevel="0" collapsed="false">
      <c r="A6" s="54" t="s">
        <v>140</v>
      </c>
      <c r="B6" s="55" t="s">
        <v>433</v>
      </c>
      <c r="C6" s="55"/>
      <c r="D6" s="55"/>
      <c r="E6" s="55"/>
      <c r="F6" s="95"/>
      <c r="G6" s="55" t="s">
        <v>434</v>
      </c>
      <c r="H6" s="55"/>
      <c r="I6" s="55"/>
      <c r="J6" s="55"/>
      <c r="K6" s="130"/>
      <c r="L6" s="55" t="s">
        <v>437</v>
      </c>
      <c r="M6" s="55"/>
      <c r="N6" s="55"/>
      <c r="O6" s="55"/>
      <c r="P6" s="108"/>
      <c r="Q6" s="108"/>
      <c r="R6" s="108"/>
      <c r="S6" s="108"/>
      <c r="T6" s="108"/>
      <c r="U6" s="108"/>
      <c r="V6" s="108"/>
      <c r="W6" s="108"/>
      <c r="X6" s="108"/>
      <c r="Y6" s="108"/>
      <c r="Z6" s="108"/>
    </row>
    <row r="7" s="109" customFormat="true" ht="32.25" hidden="false" customHeight="true" outlineLevel="0" collapsed="false">
      <c r="A7" s="54"/>
      <c r="B7" s="130" t="s">
        <v>141</v>
      </c>
      <c r="C7" s="130" t="s">
        <v>210</v>
      </c>
      <c r="D7" s="130" t="s">
        <v>442</v>
      </c>
      <c r="E7" s="130" t="s">
        <v>364</v>
      </c>
      <c r="F7" s="144"/>
      <c r="G7" s="130" t="s">
        <v>141</v>
      </c>
      <c r="H7" s="130" t="s">
        <v>210</v>
      </c>
      <c r="I7" s="130" t="s">
        <v>442</v>
      </c>
      <c r="J7" s="130" t="s">
        <v>212</v>
      </c>
      <c r="K7" s="96"/>
      <c r="L7" s="55" t="s">
        <v>141</v>
      </c>
      <c r="M7" s="130" t="s">
        <v>210</v>
      </c>
      <c r="N7" s="55" t="s">
        <v>442</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62"/>
      <c r="L8" s="111"/>
      <c r="M8" s="111"/>
      <c r="N8" s="111"/>
      <c r="O8" s="111"/>
    </row>
    <row r="9" customFormat="false" ht="13.2" hidden="false" customHeight="false" outlineLevel="0" collapsed="false">
      <c r="A9" s="63" t="s">
        <v>153</v>
      </c>
      <c r="B9" s="64" t="n">
        <v>0</v>
      </c>
      <c r="C9" s="87" t="n">
        <v>0</v>
      </c>
      <c r="D9" s="64" t="n">
        <v>0</v>
      </c>
      <c r="E9" s="64" t="n">
        <v>0</v>
      </c>
      <c r="F9" s="64"/>
      <c r="G9" s="64" t="n">
        <v>254</v>
      </c>
      <c r="H9" s="87" t="n">
        <v>1.28737962493664</v>
      </c>
      <c r="I9" s="64" t="n">
        <v>423.072</v>
      </c>
      <c r="J9" s="64" t="n">
        <v>1665.638</v>
      </c>
      <c r="K9" s="64"/>
      <c r="L9" s="64" t="n">
        <v>314</v>
      </c>
      <c r="M9" s="87" t="n">
        <v>1.59148504815003</v>
      </c>
      <c r="N9" s="64" t="n">
        <v>615.573</v>
      </c>
      <c r="O9" s="64" t="n">
        <v>1960.424</v>
      </c>
    </row>
    <row r="10" customFormat="false" ht="13.2" hidden="false" customHeight="false" outlineLevel="0" collapsed="false">
      <c r="A10" s="63" t="s">
        <v>154</v>
      </c>
      <c r="B10" s="64" t="n">
        <v>1731</v>
      </c>
      <c r="C10" s="87" t="n">
        <v>1.59674562762896</v>
      </c>
      <c r="D10" s="64" t="n">
        <v>225.426</v>
      </c>
      <c r="E10" s="64" t="n">
        <v>130.229</v>
      </c>
      <c r="F10" s="64"/>
      <c r="G10" s="64" t="n">
        <v>769</v>
      </c>
      <c r="H10" s="87" t="n">
        <v>0.709357243007896</v>
      </c>
      <c r="I10" s="64" t="n">
        <v>125.821</v>
      </c>
      <c r="J10" s="64" t="n">
        <v>163.616</v>
      </c>
      <c r="K10" s="64"/>
      <c r="L10" s="64" t="n">
        <v>2466</v>
      </c>
      <c r="M10" s="87" t="n">
        <v>2.27473987159619</v>
      </c>
      <c r="N10" s="64" t="n">
        <v>330.554</v>
      </c>
      <c r="O10" s="64" t="n">
        <v>134.045</v>
      </c>
    </row>
    <row r="11" customFormat="false" ht="13.2" hidden="false" customHeight="false" outlineLevel="0" collapsed="false">
      <c r="A11" s="63" t="s">
        <v>155</v>
      </c>
      <c r="B11" s="64" t="n">
        <v>2008</v>
      </c>
      <c r="C11" s="87" t="n">
        <v>1.81548587754512</v>
      </c>
      <c r="D11" s="64" t="n">
        <v>635.185</v>
      </c>
      <c r="E11" s="64" t="n">
        <v>316.327</v>
      </c>
      <c r="F11" s="64"/>
      <c r="G11" s="64" t="n">
        <v>1135</v>
      </c>
      <c r="H11" s="87" t="n">
        <v>1.02618350150085</v>
      </c>
      <c r="I11" s="64" t="n">
        <v>218.209</v>
      </c>
      <c r="J11" s="64" t="n">
        <v>192.255</v>
      </c>
      <c r="K11" s="64"/>
      <c r="L11" s="64" t="n">
        <v>3068</v>
      </c>
      <c r="M11" s="87" t="n">
        <v>2.77385989656794</v>
      </c>
      <c r="N11" s="64" t="n">
        <v>781.66</v>
      </c>
      <c r="O11" s="64" t="n">
        <v>254.778</v>
      </c>
    </row>
    <row r="12" customFormat="false" ht="13.2" hidden="false" customHeight="false" outlineLevel="0" collapsed="false">
      <c r="A12" s="63" t="s">
        <v>156</v>
      </c>
      <c r="B12" s="64" t="n">
        <v>39787</v>
      </c>
      <c r="C12" s="87" t="n">
        <v>34.8351792671716</v>
      </c>
      <c r="D12" s="64" t="n">
        <v>5751.858</v>
      </c>
      <c r="E12" s="64" t="n">
        <v>144.566</v>
      </c>
      <c r="F12" s="64"/>
      <c r="G12" s="64" t="n">
        <v>1552</v>
      </c>
      <c r="H12" s="87" t="n">
        <v>1.35884078273432</v>
      </c>
      <c r="I12" s="64" t="n">
        <v>414.912</v>
      </c>
      <c r="J12" s="64" t="n">
        <v>267.34</v>
      </c>
      <c r="K12" s="64"/>
      <c r="L12" s="64" t="n">
        <v>34585</v>
      </c>
      <c r="M12" s="87" t="n">
        <v>30.2806111281355</v>
      </c>
      <c r="N12" s="64" t="n">
        <v>5134.735</v>
      </c>
      <c r="O12" s="64" t="n">
        <v>148.467</v>
      </c>
    </row>
    <row r="13" customFormat="false" ht="13.2" hidden="false" customHeight="false" outlineLevel="0" collapsed="false">
      <c r="A13" s="63" t="s">
        <v>157</v>
      </c>
      <c r="B13" s="64" t="n">
        <v>79392</v>
      </c>
      <c r="C13" s="87" t="n">
        <v>72.8647735824813</v>
      </c>
      <c r="D13" s="64" t="n">
        <v>36941.281</v>
      </c>
      <c r="E13" s="64" t="n">
        <v>465.302</v>
      </c>
      <c r="F13" s="64"/>
      <c r="G13" s="64" t="n">
        <v>1789</v>
      </c>
      <c r="H13" s="87" t="n">
        <v>1.64191706896235</v>
      </c>
      <c r="I13" s="64" t="n">
        <v>496.175</v>
      </c>
      <c r="J13" s="64" t="n">
        <v>277.348</v>
      </c>
      <c r="K13" s="64"/>
      <c r="L13" s="64" t="n">
        <v>65490</v>
      </c>
      <c r="M13" s="87" t="n">
        <v>60.1057288129371</v>
      </c>
      <c r="N13" s="64" t="n">
        <v>30570.899</v>
      </c>
      <c r="O13" s="64" t="n">
        <v>466.803</v>
      </c>
    </row>
    <row r="14" customFormat="false" ht="13.2" hidden="false" customHeight="false" outlineLevel="0" collapsed="false">
      <c r="A14" s="63" t="s">
        <v>158</v>
      </c>
      <c r="B14" s="64" t="n">
        <v>92447</v>
      </c>
      <c r="C14" s="87" t="n">
        <v>83.684405862172</v>
      </c>
      <c r="D14" s="64" t="n">
        <v>80591.702</v>
      </c>
      <c r="E14" s="64" t="n">
        <v>871.761</v>
      </c>
      <c r="F14" s="64"/>
      <c r="G14" s="64" t="n">
        <v>2120</v>
      </c>
      <c r="H14" s="87" t="n">
        <v>1.91905567977116</v>
      </c>
      <c r="I14" s="64" t="n">
        <v>698.458</v>
      </c>
      <c r="J14" s="64" t="n">
        <v>329.461</v>
      </c>
      <c r="K14" s="64"/>
      <c r="L14" s="64" t="n">
        <v>69949</v>
      </c>
      <c r="M14" s="87" t="n">
        <v>63.3188800680722</v>
      </c>
      <c r="N14" s="64" t="n">
        <v>65509.117</v>
      </c>
      <c r="O14" s="64" t="n">
        <v>936.527</v>
      </c>
    </row>
    <row r="15" customFormat="false" ht="13.2" hidden="false" customHeight="false" outlineLevel="0" collapsed="false">
      <c r="A15" s="63" t="s">
        <v>159</v>
      </c>
      <c r="B15" s="64" t="n">
        <v>106601</v>
      </c>
      <c r="C15" s="87" t="n">
        <v>95.1786144766565</v>
      </c>
      <c r="D15" s="64" t="n">
        <v>135131.337</v>
      </c>
      <c r="E15" s="64" t="n">
        <v>1267.637</v>
      </c>
      <c r="F15" s="64"/>
      <c r="G15" s="64" t="n">
        <v>2504</v>
      </c>
      <c r="H15" s="87" t="n">
        <v>2.23569432415782</v>
      </c>
      <c r="I15" s="64" t="n">
        <v>863.603</v>
      </c>
      <c r="J15" s="64" t="n">
        <v>344.889</v>
      </c>
      <c r="K15" s="64"/>
      <c r="L15" s="64" t="n">
        <v>80310</v>
      </c>
      <c r="M15" s="87" t="n">
        <v>71.7047169221704</v>
      </c>
      <c r="N15" s="64" t="n">
        <v>107123.877</v>
      </c>
      <c r="O15" s="64" t="n">
        <v>1333.88</v>
      </c>
    </row>
    <row r="16" customFormat="false" ht="13.2" hidden="false" customHeight="false" outlineLevel="0" collapsed="false">
      <c r="A16" s="63" t="s">
        <v>160</v>
      </c>
      <c r="B16" s="64" t="n">
        <v>104067</v>
      </c>
      <c r="C16" s="87" t="n">
        <v>98.248711315874</v>
      </c>
      <c r="D16" s="64" t="n">
        <v>182556.601</v>
      </c>
      <c r="E16" s="64" t="n">
        <v>1754.222</v>
      </c>
      <c r="F16" s="64"/>
      <c r="G16" s="64" t="n">
        <v>2576</v>
      </c>
      <c r="H16" s="87" t="n">
        <v>2.43197824814486</v>
      </c>
      <c r="I16" s="64" t="n">
        <v>1061.157</v>
      </c>
      <c r="J16" s="64" t="n">
        <v>411.94</v>
      </c>
      <c r="K16" s="64"/>
      <c r="L16" s="64" t="n">
        <v>80819</v>
      </c>
      <c r="M16" s="87" t="n">
        <v>76.3004852627405</v>
      </c>
      <c r="N16" s="64" t="n">
        <v>144739.657</v>
      </c>
      <c r="O16" s="64" t="n">
        <v>1790.911</v>
      </c>
    </row>
    <row r="17" customFormat="false" ht="13.2" hidden="false" customHeight="false" outlineLevel="0" collapsed="false">
      <c r="A17" s="63" t="s">
        <v>161</v>
      </c>
      <c r="B17" s="64" t="n">
        <v>93261</v>
      </c>
      <c r="C17" s="87" t="n">
        <v>98.6951552479522</v>
      </c>
      <c r="D17" s="64" t="n">
        <v>211553.958</v>
      </c>
      <c r="E17" s="64" t="n">
        <v>2268.408</v>
      </c>
      <c r="F17" s="64"/>
      <c r="G17" s="64" t="n">
        <v>2567</v>
      </c>
      <c r="H17" s="87" t="n">
        <v>2.71657459732893</v>
      </c>
      <c r="I17" s="64" t="n">
        <v>1188.768</v>
      </c>
      <c r="J17" s="64" t="n">
        <v>463.096</v>
      </c>
      <c r="K17" s="64"/>
      <c r="L17" s="64" t="n">
        <v>74632</v>
      </c>
      <c r="M17" s="87" t="n">
        <v>78.980676021758</v>
      </c>
      <c r="N17" s="64" t="n">
        <v>167929.077</v>
      </c>
      <c r="O17" s="64" t="n">
        <v>2250.095</v>
      </c>
    </row>
    <row r="18" customFormat="false" ht="13.2" hidden="false" customHeight="false" outlineLevel="0" collapsed="false">
      <c r="A18" s="63" t="s">
        <v>162</v>
      </c>
      <c r="B18" s="64" t="n">
        <v>80935</v>
      </c>
      <c r="C18" s="87" t="n">
        <v>98.9280301178311</v>
      </c>
      <c r="D18" s="64" t="n">
        <v>223224.384</v>
      </c>
      <c r="E18" s="64" t="n">
        <v>2758.07</v>
      </c>
      <c r="F18" s="64"/>
      <c r="G18" s="64" t="n">
        <v>2259</v>
      </c>
      <c r="H18" s="87" t="n">
        <v>2.76120862465164</v>
      </c>
      <c r="I18" s="64" t="n">
        <v>1225.475</v>
      </c>
      <c r="J18" s="64" t="n">
        <v>542.486</v>
      </c>
      <c r="K18" s="64"/>
      <c r="L18" s="64" t="n">
        <v>68279</v>
      </c>
      <c r="M18" s="87" t="n">
        <v>83.4584168581626</v>
      </c>
      <c r="N18" s="64" t="n">
        <v>179736.693</v>
      </c>
      <c r="O18" s="64" t="n">
        <v>2632.386</v>
      </c>
    </row>
    <row r="19" customFormat="false" ht="13.2" hidden="false" customHeight="false" outlineLevel="0" collapsed="false">
      <c r="A19" s="63" t="s">
        <v>163</v>
      </c>
      <c r="B19" s="64" t="n">
        <v>71462</v>
      </c>
      <c r="C19" s="87" t="n">
        <v>98.9449490474081</v>
      </c>
      <c r="D19" s="64" t="n">
        <v>233110.657</v>
      </c>
      <c r="E19" s="64" t="n">
        <v>3262.023</v>
      </c>
      <c r="F19" s="64"/>
      <c r="G19" s="64" t="n">
        <v>2095</v>
      </c>
      <c r="H19" s="87" t="n">
        <v>2.90069782897652</v>
      </c>
      <c r="I19" s="64" t="n">
        <v>1276.625</v>
      </c>
      <c r="J19" s="64" t="n">
        <v>609.368</v>
      </c>
      <c r="K19" s="64"/>
      <c r="L19" s="64" t="n">
        <v>62212</v>
      </c>
      <c r="M19" s="87" t="n">
        <v>86.1375719982277</v>
      </c>
      <c r="N19" s="64" t="n">
        <v>189205.035</v>
      </c>
      <c r="O19" s="64" t="n">
        <v>3041.295</v>
      </c>
    </row>
    <row r="20" customFormat="false" ht="13.2" hidden="false" customHeight="false" outlineLevel="0" collapsed="false">
      <c r="A20" s="63" t="s">
        <v>164</v>
      </c>
      <c r="B20" s="64" t="n">
        <v>123768</v>
      </c>
      <c r="C20" s="87" t="n">
        <v>99.1079579122692</v>
      </c>
      <c r="D20" s="64" t="n">
        <v>508892.669</v>
      </c>
      <c r="E20" s="64" t="n">
        <v>4111.666</v>
      </c>
      <c r="F20" s="64"/>
      <c r="G20" s="64" t="n">
        <v>3972</v>
      </c>
      <c r="H20" s="87" t="n">
        <v>3.18060248874938</v>
      </c>
      <c r="I20" s="64" t="n">
        <v>2888.743</v>
      </c>
      <c r="J20" s="64" t="n">
        <v>727.277</v>
      </c>
      <c r="K20" s="64"/>
      <c r="L20" s="64" t="n">
        <v>110128</v>
      </c>
      <c r="M20" s="87" t="n">
        <v>88.185647251005</v>
      </c>
      <c r="N20" s="64" t="n">
        <v>418308.344</v>
      </c>
      <c r="O20" s="64" t="n">
        <v>3798.383</v>
      </c>
    </row>
    <row r="21" customFormat="false" ht="13.2" hidden="false" customHeight="false" outlineLevel="0" collapsed="false">
      <c r="A21" s="63" t="s">
        <v>165</v>
      </c>
      <c r="B21" s="64" t="n">
        <v>104374</v>
      </c>
      <c r="C21" s="87" t="n">
        <v>99.2695592627114</v>
      </c>
      <c r="D21" s="64" t="n">
        <v>569878.033</v>
      </c>
      <c r="E21" s="64" t="n">
        <v>5459.962</v>
      </c>
      <c r="F21" s="64"/>
      <c r="G21" s="64" t="n">
        <v>3544</v>
      </c>
      <c r="H21" s="87" t="n">
        <v>3.37067965227977</v>
      </c>
      <c r="I21" s="64" t="n">
        <v>2984.217</v>
      </c>
      <c r="J21" s="64" t="n">
        <v>842.048</v>
      </c>
      <c r="K21" s="64"/>
      <c r="L21" s="64" t="n">
        <v>96783</v>
      </c>
      <c r="M21" s="87" t="n">
        <v>92.0497993190162</v>
      </c>
      <c r="N21" s="64" t="n">
        <v>478063.629</v>
      </c>
      <c r="O21" s="64" t="n">
        <v>4939.541</v>
      </c>
    </row>
    <row r="22" customFormat="false" ht="13.2" hidden="false" customHeight="false" outlineLevel="0" collapsed="false">
      <c r="A22" s="63" t="s">
        <v>166</v>
      </c>
      <c r="B22" s="64" t="n">
        <v>89970</v>
      </c>
      <c r="C22" s="87" t="n">
        <v>99.4341415972238</v>
      </c>
      <c r="D22" s="64" t="n">
        <v>606571.976</v>
      </c>
      <c r="E22" s="64" t="n">
        <v>6741.936</v>
      </c>
      <c r="F22" s="64"/>
      <c r="G22" s="64" t="n">
        <v>3376</v>
      </c>
      <c r="H22" s="87" t="n">
        <v>3.73112884330585</v>
      </c>
      <c r="I22" s="64" t="n">
        <v>3100.84</v>
      </c>
      <c r="J22" s="64" t="n">
        <v>918.495</v>
      </c>
      <c r="K22" s="64"/>
      <c r="L22" s="64" t="n">
        <v>85688</v>
      </c>
      <c r="M22" s="87" t="n">
        <v>94.7017086271303</v>
      </c>
      <c r="N22" s="64" t="n">
        <v>515750.116</v>
      </c>
      <c r="O22" s="64" t="n">
        <v>6018.93</v>
      </c>
    </row>
    <row r="23" customFormat="false" ht="13.2" hidden="false" customHeight="false" outlineLevel="0" collapsed="false">
      <c r="A23" s="63" t="s">
        <v>167</v>
      </c>
      <c r="B23" s="64" t="n">
        <v>77548</v>
      </c>
      <c r="C23" s="87" t="n">
        <v>99.5289738817943</v>
      </c>
      <c r="D23" s="64" t="n">
        <v>618260.464</v>
      </c>
      <c r="E23" s="64" t="n">
        <v>7972.616</v>
      </c>
      <c r="F23" s="64"/>
      <c r="G23" s="64" t="n">
        <v>2852</v>
      </c>
      <c r="H23" s="87" t="n">
        <v>3.66039915292306</v>
      </c>
      <c r="I23" s="64" t="n">
        <v>3180.613</v>
      </c>
      <c r="J23" s="64" t="n">
        <v>1115.222</v>
      </c>
      <c r="K23" s="64"/>
      <c r="L23" s="64" t="n">
        <v>75656</v>
      </c>
      <c r="M23" s="87" t="n">
        <v>97.1006866457037</v>
      </c>
      <c r="N23" s="64" t="n">
        <v>536180.057</v>
      </c>
      <c r="O23" s="64" t="n">
        <v>7087.079</v>
      </c>
    </row>
    <row r="24" customFormat="false" ht="13.2" hidden="false" customHeight="false" outlineLevel="0" collapsed="false">
      <c r="A24" s="63" t="s">
        <v>168</v>
      </c>
      <c r="B24" s="64" t="n">
        <v>66354</v>
      </c>
      <c r="C24" s="87" t="n">
        <v>99.5738167411987</v>
      </c>
      <c r="D24" s="64" t="n">
        <v>604617.593</v>
      </c>
      <c r="E24" s="64" t="n">
        <v>9111.999</v>
      </c>
      <c r="F24" s="64"/>
      <c r="G24" s="64" t="n">
        <v>2609</v>
      </c>
      <c r="H24" s="87" t="n">
        <v>3.91518352891743</v>
      </c>
      <c r="I24" s="64" t="n">
        <v>2954.624</v>
      </c>
      <c r="J24" s="64" t="n">
        <v>1132.474</v>
      </c>
      <c r="K24" s="64"/>
      <c r="L24" s="64" t="n">
        <v>65332</v>
      </c>
      <c r="M24" s="87" t="n">
        <v>98.0401572676251</v>
      </c>
      <c r="N24" s="64" t="n">
        <v>528459.26</v>
      </c>
      <c r="O24" s="64" t="n">
        <v>8088.827</v>
      </c>
    </row>
    <row r="25" customFormat="false" ht="13.2" hidden="false" customHeight="false" outlineLevel="0" collapsed="false">
      <c r="A25" s="63" t="s">
        <v>169</v>
      </c>
      <c r="B25" s="64" t="n">
        <v>322113</v>
      </c>
      <c r="C25" s="87" t="n">
        <v>99.809437049156</v>
      </c>
      <c r="D25" s="64" t="n">
        <v>5845455.15</v>
      </c>
      <c r="E25" s="64" t="n">
        <v>18147.219</v>
      </c>
      <c r="F25" s="64"/>
      <c r="G25" s="64" t="n">
        <v>14015</v>
      </c>
      <c r="H25" s="87" t="n">
        <v>4.34266627004784</v>
      </c>
      <c r="I25" s="64" t="n">
        <v>25303.091</v>
      </c>
      <c r="J25" s="64" t="n">
        <v>1805.429</v>
      </c>
      <c r="K25" s="64"/>
      <c r="L25" s="64" t="n">
        <v>320670</v>
      </c>
      <c r="M25" s="87" t="n">
        <v>99.3623112961999</v>
      </c>
      <c r="N25" s="64" t="n">
        <v>5401641.39</v>
      </c>
      <c r="O25" s="64" t="n">
        <v>16844.86</v>
      </c>
    </row>
    <row r="26" customFormat="false" ht="13.2" hidden="false" customHeight="false" outlineLevel="0" collapsed="false">
      <c r="A26" s="63" t="s">
        <v>170</v>
      </c>
      <c r="B26" s="64" t="n">
        <v>46940</v>
      </c>
      <c r="C26" s="87" t="n">
        <v>99.9510252752167</v>
      </c>
      <c r="D26" s="64" t="n">
        <v>2732662.01</v>
      </c>
      <c r="E26" s="64" t="n">
        <v>58216.063</v>
      </c>
      <c r="F26" s="64"/>
      <c r="G26" s="64" t="n">
        <v>1909</v>
      </c>
      <c r="H26" s="87" t="n">
        <v>4.06490215701723</v>
      </c>
      <c r="I26" s="64" t="n">
        <v>6516.942</v>
      </c>
      <c r="J26" s="64" t="n">
        <v>3413.799</v>
      </c>
      <c r="K26" s="64"/>
      <c r="L26" s="64" t="n">
        <v>46910</v>
      </c>
      <c r="M26" s="87" t="n">
        <v>99.8871451994123</v>
      </c>
      <c r="N26" s="64" t="n">
        <v>2644326.5</v>
      </c>
      <c r="O26" s="64" t="n">
        <v>56370.209</v>
      </c>
    </row>
    <row r="27" customFormat="false" ht="13.2" hidden="false" customHeight="false" outlineLevel="0" collapsed="false">
      <c r="A27" s="65" t="s">
        <v>171</v>
      </c>
      <c r="B27" s="64" t="n">
        <v>16121</v>
      </c>
      <c r="C27" s="87" t="n">
        <v>99.9380075630773</v>
      </c>
      <c r="D27" s="64" t="n">
        <v>4833087.2</v>
      </c>
      <c r="E27" s="64" t="n">
        <v>299800.707</v>
      </c>
      <c r="F27" s="66"/>
      <c r="G27" s="64" t="n">
        <v>417</v>
      </c>
      <c r="H27" s="87" t="n">
        <v>2.5850846196764</v>
      </c>
      <c r="I27" s="64" t="n">
        <v>1403.775</v>
      </c>
      <c r="J27" s="64" t="n">
        <v>3366.367</v>
      </c>
      <c r="K27" s="66"/>
      <c r="L27" s="64" t="n">
        <v>16113</v>
      </c>
      <c r="M27" s="87" t="n">
        <v>99.8884136135392</v>
      </c>
      <c r="N27" s="64" t="n">
        <v>4737340.9</v>
      </c>
      <c r="O27" s="64" t="n">
        <v>294007.379</v>
      </c>
    </row>
    <row r="28" customFormat="false" ht="13.2" hidden="false" customHeight="false" outlineLevel="0" collapsed="false">
      <c r="A28" s="73"/>
      <c r="B28" s="114"/>
      <c r="C28" s="115"/>
      <c r="D28" s="114"/>
      <c r="E28" s="114"/>
      <c r="F28" s="114"/>
      <c r="G28" s="114"/>
      <c r="H28" s="115"/>
      <c r="I28" s="114"/>
      <c r="J28" s="114"/>
      <c r="K28" s="114"/>
      <c r="L28" s="114"/>
      <c r="M28" s="115"/>
      <c r="N28" s="114"/>
      <c r="O28" s="117"/>
    </row>
    <row r="29" customFormat="false" ht="13.2" hidden="false" customHeight="false" outlineLevel="0" collapsed="false">
      <c r="A29" s="68"/>
      <c r="B29" s="76"/>
      <c r="C29" s="89"/>
      <c r="D29" s="76"/>
      <c r="E29" s="76"/>
      <c r="F29" s="76"/>
      <c r="G29" s="76"/>
      <c r="H29" s="89"/>
      <c r="I29" s="76"/>
      <c r="J29" s="76"/>
      <c r="K29" s="76"/>
      <c r="L29" s="76"/>
      <c r="M29" s="89"/>
      <c r="N29" s="76"/>
      <c r="O29" s="77"/>
    </row>
    <row r="30" customFormat="false" ht="17.4" hidden="false" customHeight="false" outlineLevel="0" collapsed="false">
      <c r="A30" s="72" t="s">
        <v>173</v>
      </c>
      <c r="B30" s="76"/>
      <c r="C30" s="89"/>
      <c r="D30" s="76"/>
      <c r="E30" s="76"/>
      <c r="F30" s="76"/>
      <c r="G30" s="76"/>
      <c r="H30" s="89"/>
      <c r="I30" s="76"/>
      <c r="J30" s="76"/>
      <c r="K30" s="76"/>
      <c r="L30" s="76"/>
      <c r="M30" s="89"/>
      <c r="N30" s="76"/>
      <c r="O30" s="77"/>
    </row>
    <row r="31" customFormat="false" ht="13.2" hidden="false" customHeight="false" outlineLevel="0" collapsed="false">
      <c r="A31" s="118"/>
      <c r="B31" s="119"/>
      <c r="C31" s="120"/>
      <c r="D31" s="119"/>
      <c r="E31" s="119"/>
      <c r="F31" s="119"/>
      <c r="G31" s="119"/>
      <c r="H31" s="120"/>
      <c r="I31" s="119"/>
      <c r="J31" s="119"/>
      <c r="K31" s="119"/>
      <c r="L31" s="119"/>
      <c r="M31" s="120"/>
      <c r="N31" s="119"/>
      <c r="O31" s="78"/>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60636</v>
      </c>
      <c r="C33" s="87" t="n">
        <v>16.0433070866142</v>
      </c>
      <c r="D33" s="64" t="n">
        <v>11900.557</v>
      </c>
      <c r="E33" s="64" t="n">
        <v>196.262</v>
      </c>
      <c r="F33" s="64"/>
      <c r="G33" s="64" t="n">
        <v>4085</v>
      </c>
      <c r="H33" s="87" t="n">
        <v>1.08082507831682</v>
      </c>
      <c r="I33" s="64" t="n">
        <v>1297.28</v>
      </c>
      <c r="J33" s="64" t="n">
        <v>317.572</v>
      </c>
      <c r="K33" s="64"/>
      <c r="L33" s="64" t="n">
        <v>55337</v>
      </c>
      <c r="M33" s="87" t="n">
        <v>14.6412771992211</v>
      </c>
      <c r="N33" s="64" t="n">
        <v>11308.713</v>
      </c>
      <c r="O33" s="64" t="n">
        <v>204.361</v>
      </c>
    </row>
    <row r="34" customFormat="false" ht="13.2" hidden="false" customHeight="false" outlineLevel="0" collapsed="false">
      <c r="A34" s="63" t="s">
        <v>124</v>
      </c>
      <c r="B34" s="64" t="n">
        <v>331471</v>
      </c>
      <c r="C34" s="87" t="n">
        <v>87.7067507031707</v>
      </c>
      <c r="D34" s="64" t="n">
        <v>364451.268</v>
      </c>
      <c r="E34" s="64" t="n">
        <v>1099.497</v>
      </c>
      <c r="F34" s="64"/>
      <c r="G34" s="64" t="n">
        <v>7772</v>
      </c>
      <c r="H34" s="87" t="n">
        <v>2.05646004164781</v>
      </c>
      <c r="I34" s="64" t="n">
        <v>2620.924</v>
      </c>
      <c r="J34" s="64" t="n">
        <v>337.226</v>
      </c>
      <c r="K34" s="64"/>
      <c r="L34" s="64" t="n">
        <v>255244</v>
      </c>
      <c r="M34" s="87" t="n">
        <v>67.5371959431748</v>
      </c>
      <c r="N34" s="64" t="n">
        <v>291412.987</v>
      </c>
      <c r="O34" s="64" t="n">
        <v>1141.704</v>
      </c>
    </row>
    <row r="35" customFormat="false" ht="12.75" hidden="false" customHeight="true" outlineLevel="0" collapsed="false">
      <c r="A35" s="63" t="s">
        <v>126</v>
      </c>
      <c r="B35" s="64" t="n">
        <v>373699</v>
      </c>
      <c r="C35" s="87" t="n">
        <v>98.8768177296107</v>
      </c>
      <c r="D35" s="64" t="n">
        <v>1104834.36</v>
      </c>
      <c r="E35" s="64" t="n">
        <v>2956.482</v>
      </c>
      <c r="F35" s="64"/>
      <c r="G35" s="64" t="n">
        <v>10779</v>
      </c>
      <c r="H35" s="87" t="n">
        <v>2.85200982156087</v>
      </c>
      <c r="I35" s="64" t="n">
        <v>6241.277</v>
      </c>
      <c r="J35" s="64" t="n">
        <v>579.022</v>
      </c>
      <c r="K35" s="64"/>
      <c r="L35" s="64" t="n">
        <v>315021</v>
      </c>
      <c r="M35" s="87" t="n">
        <v>83.3512372203289</v>
      </c>
      <c r="N35" s="64" t="n">
        <v>893204.916</v>
      </c>
      <c r="O35" s="64" t="n">
        <v>2835.382</v>
      </c>
    </row>
    <row r="36" customFormat="false" ht="12.75" hidden="false" customHeight="true" outlineLevel="0" collapsed="false">
      <c r="A36" s="63" t="s">
        <v>128</v>
      </c>
      <c r="B36" s="64" t="n">
        <v>375745</v>
      </c>
      <c r="C36" s="87" t="n">
        <v>99.4163264550167</v>
      </c>
      <c r="D36" s="64" t="n">
        <v>2613633.24</v>
      </c>
      <c r="E36" s="64" t="n">
        <v>6955.87</v>
      </c>
      <c r="F36" s="64"/>
      <c r="G36" s="64" t="n">
        <v>13662</v>
      </c>
      <c r="H36" s="87" t="n">
        <v>3.61475429354599</v>
      </c>
      <c r="I36" s="64" t="n">
        <v>13368.095</v>
      </c>
      <c r="J36" s="64" t="n">
        <v>978.487</v>
      </c>
      <c r="K36" s="64"/>
      <c r="L36" s="64" t="n">
        <v>357861</v>
      </c>
      <c r="M36" s="87" t="n">
        <v>94.6844961383883</v>
      </c>
      <c r="N36" s="64" t="n">
        <v>2239986.28</v>
      </c>
      <c r="O36" s="64" t="n">
        <v>6259.375</v>
      </c>
    </row>
    <row r="37" customFormat="false" ht="12.75" hidden="false" customHeight="true" outlineLevel="0" collapsed="false">
      <c r="A37" s="63" t="s">
        <v>130</v>
      </c>
      <c r="B37" s="64" t="n">
        <v>282890</v>
      </c>
      <c r="C37" s="87" t="n">
        <v>99.8003217430571</v>
      </c>
      <c r="D37" s="64" t="n">
        <v>4692819.21</v>
      </c>
      <c r="E37" s="64" t="n">
        <v>16588.848</v>
      </c>
      <c r="F37" s="64"/>
      <c r="G37" s="64" t="n">
        <v>12155</v>
      </c>
      <c r="H37" s="87" t="n">
        <v>4.28814348611425</v>
      </c>
      <c r="I37" s="64" t="n">
        <v>20675.248</v>
      </c>
      <c r="J37" s="64" t="n">
        <v>1700.967</v>
      </c>
      <c r="K37" s="64"/>
      <c r="L37" s="64" t="n">
        <v>281580</v>
      </c>
      <c r="M37" s="87" t="n">
        <v>99.3381688868819</v>
      </c>
      <c r="N37" s="64" t="n">
        <v>4307409.01</v>
      </c>
      <c r="O37" s="64" t="n">
        <v>15297.283</v>
      </c>
    </row>
    <row r="38" customFormat="false" ht="12.75" hidden="false" customHeight="true" outlineLevel="0" collapsed="false">
      <c r="A38" s="63" t="s">
        <v>132</v>
      </c>
      <c r="B38" s="64" t="n">
        <v>75552</v>
      </c>
      <c r="C38" s="87" t="n">
        <v>99.9510510788607</v>
      </c>
      <c r="D38" s="64" t="n">
        <v>3544178.87</v>
      </c>
      <c r="E38" s="64" t="n">
        <v>46910.457</v>
      </c>
      <c r="F38" s="64"/>
      <c r="G38" s="64" t="n">
        <v>3356</v>
      </c>
      <c r="H38" s="87" t="n">
        <v>4.43979944171771</v>
      </c>
      <c r="I38" s="64" t="n">
        <v>10176.272</v>
      </c>
      <c r="J38" s="64" t="n">
        <v>3032.262</v>
      </c>
      <c r="K38" s="64"/>
      <c r="L38" s="64" t="n">
        <v>75483</v>
      </c>
      <c r="M38" s="87" t="n">
        <v>99.8597679556549</v>
      </c>
      <c r="N38" s="64" t="n">
        <v>3410576.41</v>
      </c>
      <c r="O38" s="64" t="n">
        <v>45183.371</v>
      </c>
    </row>
    <row r="39" customFormat="false" ht="12.75" hidden="false" customHeight="true" outlineLevel="0" collapsed="false">
      <c r="A39" s="65" t="s">
        <v>134</v>
      </c>
      <c r="B39" s="64" t="n">
        <v>18886</v>
      </c>
      <c r="C39" s="88" t="n">
        <v>99.9417897020691</v>
      </c>
      <c r="D39" s="64" t="n">
        <v>5097329.98</v>
      </c>
      <c r="E39" s="64" t="n">
        <v>269899.925</v>
      </c>
      <c r="F39" s="66"/>
      <c r="G39" s="64" t="n">
        <v>505</v>
      </c>
      <c r="H39" s="88" t="n">
        <v>2.67238185955443</v>
      </c>
      <c r="I39" s="64" t="n">
        <v>1946.024</v>
      </c>
      <c r="J39" s="64" t="n">
        <v>3853.513</v>
      </c>
      <c r="K39" s="66"/>
      <c r="L39" s="64" t="n">
        <v>18878</v>
      </c>
      <c r="M39" s="88" t="n">
        <v>99.8994549399376</v>
      </c>
      <c r="N39" s="64" t="n">
        <v>4997848.75</v>
      </c>
      <c r="O39" s="64" t="n">
        <v>264744.61</v>
      </c>
    </row>
    <row r="40" customFormat="false" ht="12.75" hidden="false" customHeight="true" outlineLevel="0" collapsed="false">
      <c r="A40" s="68"/>
      <c r="B40" s="114"/>
      <c r="C40" s="115"/>
      <c r="D40" s="114"/>
      <c r="E40" s="114"/>
      <c r="F40" s="114"/>
      <c r="G40" s="114"/>
      <c r="H40" s="115"/>
      <c r="I40" s="114"/>
      <c r="J40" s="114"/>
      <c r="K40" s="114"/>
      <c r="L40" s="114"/>
      <c r="M40" s="115"/>
      <c r="N40" s="114"/>
      <c r="O40" s="117"/>
    </row>
    <row r="41" customFormat="false" ht="13.2" hidden="false" customHeight="false" outlineLevel="0" collapsed="false">
      <c r="A41" s="68"/>
      <c r="B41" s="76"/>
      <c r="C41" s="89"/>
      <c r="D41" s="76"/>
      <c r="E41" s="76"/>
      <c r="F41" s="76"/>
      <c r="G41" s="76"/>
      <c r="H41" s="89"/>
      <c r="I41" s="76"/>
      <c r="J41" s="76"/>
      <c r="K41" s="76"/>
      <c r="L41" s="76"/>
      <c r="M41" s="89"/>
      <c r="N41" s="76"/>
      <c r="O41" s="77"/>
    </row>
    <row r="42" s="124" customFormat="true" ht="18.75" hidden="false" customHeight="true" outlineLevel="0" collapsed="false">
      <c r="A42" s="79" t="s">
        <v>174</v>
      </c>
      <c r="B42" s="99" t="n">
        <v>1518879</v>
      </c>
      <c r="C42" s="94" t="n">
        <v>80.3758757911225</v>
      </c>
      <c r="D42" s="99" t="n">
        <v>17429147.5</v>
      </c>
      <c r="E42" s="99" t="n">
        <v>11475.007</v>
      </c>
      <c r="F42" s="99"/>
      <c r="G42" s="99" t="n">
        <v>52314</v>
      </c>
      <c r="H42" s="94" t="n">
        <v>2.76834663336367</v>
      </c>
      <c r="I42" s="99" t="n">
        <v>56325.12</v>
      </c>
      <c r="J42" s="99" t="n">
        <v>1076.674</v>
      </c>
      <c r="K42" s="99"/>
      <c r="L42" s="99" t="n">
        <v>1359404</v>
      </c>
      <c r="M42" s="94" t="n">
        <v>71.9367948690811</v>
      </c>
      <c r="N42" s="99" t="n">
        <v>16151747.1</v>
      </c>
      <c r="O42" s="99" t="n">
        <v>11881.491</v>
      </c>
      <c r="P42" s="123"/>
      <c r="Q42" s="123"/>
      <c r="R42" s="123"/>
      <c r="S42" s="123"/>
      <c r="T42" s="123"/>
      <c r="U42" s="123"/>
      <c r="V42" s="123"/>
      <c r="W42" s="123"/>
      <c r="X42" s="123"/>
      <c r="Y42" s="123"/>
      <c r="Z42" s="123"/>
    </row>
    <row r="43" s="124" customFormat="true" ht="7.5" hidden="false" customHeight="true" outlineLevel="0" collapsed="false">
      <c r="A43" s="205"/>
      <c r="B43" s="135"/>
      <c r="C43" s="135"/>
      <c r="D43" s="135"/>
      <c r="E43" s="135"/>
      <c r="F43" s="135"/>
      <c r="G43" s="123"/>
      <c r="H43" s="123"/>
      <c r="I43" s="123"/>
      <c r="J43" s="123"/>
      <c r="K43" s="123"/>
      <c r="L43" s="123"/>
      <c r="M43" s="123"/>
      <c r="N43" s="123"/>
      <c r="O43" s="123"/>
      <c r="P43" s="123"/>
      <c r="Q43" s="123"/>
      <c r="R43" s="123"/>
      <c r="S43" s="123"/>
      <c r="T43" s="123"/>
      <c r="U43" s="123"/>
      <c r="V43" s="123"/>
      <c r="W43" s="123"/>
      <c r="X43" s="123"/>
      <c r="Y43" s="123"/>
      <c r="Z43" s="123"/>
    </row>
    <row r="44" customFormat="false" ht="13.2" hidden="false" customHeight="false" outlineLevel="0" collapsed="false">
      <c r="A44" s="36"/>
    </row>
    <row r="45" s="35" customFormat="true" ht="13.2" hidden="false" customHeight="false" outlineLevel="0" collapsed="false">
      <c r="A45" s="83" t="s">
        <v>17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99"/>
    <col collapsed="false" customWidth="true" hidden="false" outlineLevel="0" max="2" min="2" style="47" width="12.32"/>
    <col collapsed="false" customWidth="true" hidden="false" outlineLevel="0" max="3" min="3" style="47" width="12.1"/>
    <col collapsed="false" customWidth="true" hidden="false" outlineLevel="0" max="4" min="4" style="47" width="13.55"/>
    <col collapsed="false" customWidth="true" hidden="false" outlineLevel="0" max="5" min="5" style="47" width="12.32"/>
    <col collapsed="false" customWidth="true" hidden="false" outlineLevel="0" max="6" min="6" style="47" width="2.66"/>
    <col collapsed="false" customWidth="true" hidden="false" outlineLevel="0" max="7" min="7" style="47" width="12.88"/>
    <col collapsed="false" customWidth="true" hidden="false" outlineLevel="0" max="8" min="8" style="47" width="13.33"/>
    <col collapsed="false" customWidth="true" hidden="false" outlineLevel="0" max="9" min="9" style="47" width="13.87"/>
    <col collapsed="false" customWidth="true" hidden="false" outlineLevel="0" max="10" min="10" style="47" width="12.1"/>
    <col collapsed="false" customWidth="true" hidden="false" outlineLevel="0" max="11" min="11" style="47" width="2.43"/>
    <col collapsed="false" customWidth="true" hidden="false" outlineLevel="0" max="12" min="12" style="47" width="11.55"/>
    <col collapsed="false" customWidth="true" hidden="false" outlineLevel="0" max="13" min="13" style="47" width="11.87"/>
    <col collapsed="false" customWidth="true" hidden="false" outlineLevel="0" max="14" min="14" style="47" width="12.99"/>
    <col collapsed="false" customWidth="true" hidden="false" outlineLevel="0" max="15" min="15" style="47" width="13.43"/>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443</v>
      </c>
      <c r="B1" s="38" t="s">
        <v>440</v>
      </c>
      <c r="C1" s="38"/>
      <c r="D1" s="39"/>
      <c r="E1" s="39"/>
      <c r="F1" s="39"/>
      <c r="G1" s="39"/>
      <c r="H1" s="39"/>
      <c r="I1" s="39"/>
      <c r="O1" s="206" t="s">
        <v>269</v>
      </c>
      <c r="P1" s="53"/>
    </row>
    <row r="2" customFormat="false" ht="21" hidden="false" customHeight="true" outlineLevel="0" collapsed="false">
      <c r="A2" s="41" t="s">
        <v>115</v>
      </c>
      <c r="B2" s="42" t="s">
        <v>444</v>
      </c>
      <c r="C2" s="42"/>
      <c r="D2" s="43"/>
      <c r="E2" s="43"/>
      <c r="F2" s="43"/>
      <c r="G2" s="43"/>
      <c r="H2" s="43"/>
      <c r="I2" s="43"/>
      <c r="J2" s="43"/>
      <c r="L2" s="43"/>
      <c r="M2" s="43"/>
      <c r="N2" s="43"/>
      <c r="O2" s="102"/>
    </row>
    <row r="3" customFormat="false" ht="12.75" hidden="false" customHeight="true" outlineLevel="0" collapsed="false">
      <c r="A3" s="45"/>
      <c r="B3" s="46"/>
      <c r="J3" s="103"/>
      <c r="K3" s="103"/>
      <c r="O3" s="48"/>
    </row>
    <row r="4" customFormat="false" ht="18.75" hidden="false" customHeight="true" outlineLevel="0" collapsed="false">
      <c r="A4" s="49" t="s">
        <v>139</v>
      </c>
      <c r="B4" s="50"/>
      <c r="C4" s="50"/>
      <c r="D4" s="50"/>
      <c r="E4" s="50"/>
      <c r="O4" s="48"/>
    </row>
    <row r="5" customFormat="false" ht="12.75" hidden="false" customHeight="true" outlineLevel="0" collapsed="false">
      <c r="A5" s="53"/>
      <c r="J5" s="105"/>
      <c r="K5" s="105"/>
      <c r="O5" s="129"/>
    </row>
    <row r="6" s="109" customFormat="true" ht="21" hidden="false" customHeight="true" outlineLevel="0" collapsed="false">
      <c r="A6" s="54" t="s">
        <v>140</v>
      </c>
      <c r="B6" s="55" t="s">
        <v>445</v>
      </c>
      <c r="C6" s="55"/>
      <c r="D6" s="55"/>
      <c r="E6" s="55"/>
      <c r="F6" s="130"/>
      <c r="G6" s="55" t="s">
        <v>446</v>
      </c>
      <c r="H6" s="55"/>
      <c r="I6" s="55"/>
      <c r="J6" s="55"/>
      <c r="K6" s="61"/>
      <c r="L6" s="55" t="s">
        <v>447</v>
      </c>
      <c r="M6" s="55"/>
      <c r="N6" s="55"/>
      <c r="O6" s="55"/>
      <c r="P6" s="108"/>
      <c r="Q6" s="108"/>
      <c r="R6" s="108"/>
      <c r="S6" s="108"/>
      <c r="T6" s="108"/>
      <c r="U6" s="108"/>
      <c r="V6" s="108"/>
      <c r="W6" s="108"/>
      <c r="X6" s="108"/>
      <c r="Y6" s="108"/>
      <c r="Z6" s="108"/>
    </row>
    <row r="7" s="109" customFormat="true" ht="28.5" hidden="false" customHeight="true" outlineLevel="0" collapsed="false">
      <c r="A7" s="54"/>
      <c r="B7" s="130" t="s">
        <v>141</v>
      </c>
      <c r="C7" s="130" t="s">
        <v>210</v>
      </c>
      <c r="D7" s="130" t="s">
        <v>442</v>
      </c>
      <c r="E7" s="130" t="s">
        <v>364</v>
      </c>
      <c r="F7" s="96"/>
      <c r="G7" s="55" t="s">
        <v>141</v>
      </c>
      <c r="H7" s="130" t="s">
        <v>210</v>
      </c>
      <c r="I7" s="55" t="s">
        <v>442</v>
      </c>
      <c r="J7" s="130" t="s">
        <v>364</v>
      </c>
      <c r="K7" s="108"/>
      <c r="L7" s="130" t="s">
        <v>141</v>
      </c>
      <c r="M7" s="130" t="s">
        <v>210</v>
      </c>
      <c r="N7" s="130" t="s">
        <v>442</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L8" s="111"/>
      <c r="M8" s="111"/>
      <c r="N8" s="111"/>
      <c r="O8" s="111"/>
    </row>
    <row r="9" customFormat="false" ht="13.2" hidden="false" customHeight="false" outlineLevel="0" collapsed="false">
      <c r="A9" s="63" t="s">
        <v>153</v>
      </c>
      <c r="B9" s="138" t="s">
        <v>228</v>
      </c>
      <c r="C9" s="138" t="s">
        <v>228</v>
      </c>
      <c r="D9" s="138" t="s">
        <v>228</v>
      </c>
      <c r="E9" s="138" t="s">
        <v>228</v>
      </c>
      <c r="F9" s="64"/>
      <c r="G9" s="64" t="n">
        <v>41</v>
      </c>
      <c r="H9" s="87" t="n">
        <v>0.207805372529143</v>
      </c>
      <c r="I9" s="64" t="n">
        <v>38.63</v>
      </c>
      <c r="J9" s="64" t="n">
        <v>942.195</v>
      </c>
      <c r="L9" s="138" t="s">
        <v>228</v>
      </c>
      <c r="M9" s="138" t="s">
        <v>228</v>
      </c>
      <c r="N9" s="138" t="s">
        <v>228</v>
      </c>
      <c r="O9" s="138" t="s">
        <v>228</v>
      </c>
    </row>
    <row r="10" customFormat="false" ht="13.2" hidden="false" customHeight="false" outlineLevel="0" collapsed="false">
      <c r="A10" s="63" t="s">
        <v>154</v>
      </c>
      <c r="B10" s="138" t="s">
        <v>228</v>
      </c>
      <c r="C10" s="138" t="s">
        <v>228</v>
      </c>
      <c r="D10" s="138" t="s">
        <v>228</v>
      </c>
      <c r="E10" s="138" t="s">
        <v>228</v>
      </c>
      <c r="F10" s="64"/>
      <c r="G10" s="64" t="n">
        <v>107</v>
      </c>
      <c r="H10" s="87" t="n">
        <v>0.0987012028632573</v>
      </c>
      <c r="I10" s="64" t="n">
        <v>117.233</v>
      </c>
      <c r="J10" s="64" t="n">
        <v>1095.636</v>
      </c>
      <c r="L10" s="64" t="n">
        <v>22</v>
      </c>
      <c r="M10" s="87" t="n">
        <v>0.0202937052616043</v>
      </c>
      <c r="N10" s="64" t="n">
        <v>9.071</v>
      </c>
      <c r="O10" s="178" t="n">
        <v>412.318181818182</v>
      </c>
    </row>
    <row r="11" customFormat="false" ht="13.2" hidden="false" customHeight="false" outlineLevel="0" collapsed="false">
      <c r="A11" s="63" t="s">
        <v>155</v>
      </c>
      <c r="B11" s="138" t="s">
        <v>228</v>
      </c>
      <c r="C11" s="138" t="s">
        <v>228</v>
      </c>
      <c r="D11" s="138" t="s">
        <v>228</v>
      </c>
      <c r="E11" s="138" t="s">
        <v>228</v>
      </c>
      <c r="F11" s="64"/>
      <c r="G11" s="64" t="n">
        <v>82</v>
      </c>
      <c r="H11" s="87" t="n">
        <v>0.0741383675093125</v>
      </c>
      <c r="I11" s="64" t="n">
        <v>53.037</v>
      </c>
      <c r="J11" s="64" t="n">
        <v>646.793</v>
      </c>
      <c r="L11" s="64" t="n">
        <v>22</v>
      </c>
      <c r="M11" s="87" t="n">
        <v>0.0198907815268887</v>
      </c>
      <c r="N11" s="64" t="n">
        <v>6.908</v>
      </c>
      <c r="O11" s="64" t="n">
        <v>314</v>
      </c>
    </row>
    <row r="12" customFormat="false" ht="13.2" hidden="false" customHeight="false" outlineLevel="0" collapsed="false">
      <c r="A12" s="63" t="s">
        <v>156</v>
      </c>
      <c r="B12" s="178" t="n">
        <v>117</v>
      </c>
      <c r="C12" s="87" t="n">
        <v>0.102438383749945</v>
      </c>
      <c r="D12" s="178" t="n">
        <v>22.076</v>
      </c>
      <c r="E12" s="178" t="n">
        <v>188.683760683761</v>
      </c>
      <c r="F12" s="64"/>
      <c r="G12" s="64" t="n">
        <v>1514</v>
      </c>
      <c r="H12" s="87" t="n">
        <v>1.32557019655912</v>
      </c>
      <c r="I12" s="64" t="n">
        <v>260.651</v>
      </c>
      <c r="J12" s="64" t="n">
        <v>172.161</v>
      </c>
      <c r="L12" s="64" t="n">
        <v>3033</v>
      </c>
      <c r="M12" s="87" t="n">
        <v>2.6555181018255</v>
      </c>
      <c r="N12" s="64" t="n">
        <v>415.263</v>
      </c>
      <c r="O12" s="64" t="n">
        <v>136.915</v>
      </c>
    </row>
    <row r="13" customFormat="false" ht="13.2" hidden="false" customHeight="false" outlineLevel="0" collapsed="false">
      <c r="A13" s="63" t="s">
        <v>157</v>
      </c>
      <c r="B13" s="178" t="n">
        <v>856</v>
      </c>
      <c r="C13" s="87" t="n">
        <v>0.785623818352026</v>
      </c>
      <c r="D13" s="178" t="n">
        <v>144.31</v>
      </c>
      <c r="E13" s="178" t="n">
        <v>168.586</v>
      </c>
      <c r="F13" s="64"/>
      <c r="G13" s="64" t="n">
        <v>6596</v>
      </c>
      <c r="H13" s="87" t="n">
        <v>6.05370876851631</v>
      </c>
      <c r="I13" s="64" t="n">
        <v>1583.931</v>
      </c>
      <c r="J13" s="64" t="n">
        <v>240.135</v>
      </c>
      <c r="L13" s="64" t="n">
        <v>6809</v>
      </c>
      <c r="M13" s="87" t="n">
        <v>6.24919693826979</v>
      </c>
      <c r="N13" s="64" t="n">
        <v>3056.198</v>
      </c>
      <c r="O13" s="64" t="n">
        <v>448.847</v>
      </c>
    </row>
    <row r="14" customFormat="false" ht="13.2" hidden="false" customHeight="false" outlineLevel="0" collapsed="false">
      <c r="A14" s="63" t="s">
        <v>158</v>
      </c>
      <c r="B14" s="178" t="n">
        <v>2479</v>
      </c>
      <c r="C14" s="87" t="n">
        <v>2.24402784441166</v>
      </c>
      <c r="D14" s="178" t="n">
        <v>918.588</v>
      </c>
      <c r="E14" s="178" t="n">
        <v>370.548</v>
      </c>
      <c r="F14" s="64"/>
      <c r="G14" s="64" t="n">
        <v>17585</v>
      </c>
      <c r="H14" s="87" t="n">
        <v>15.9182047777245</v>
      </c>
      <c r="I14" s="64" t="n">
        <v>7657.19</v>
      </c>
      <c r="J14" s="64" t="n">
        <v>435.439</v>
      </c>
      <c r="L14" s="64" t="n">
        <v>6688</v>
      </c>
      <c r="M14" s="87" t="n">
        <v>6.05407754071204</v>
      </c>
      <c r="N14" s="64" t="n">
        <v>4929.83</v>
      </c>
      <c r="O14" s="64" t="n">
        <v>737.116</v>
      </c>
    </row>
    <row r="15" customFormat="false" ht="13.2" hidden="false" customHeight="false" outlineLevel="0" collapsed="false">
      <c r="A15" s="63" t="s">
        <v>159</v>
      </c>
      <c r="B15" s="178" t="n">
        <v>3039</v>
      </c>
      <c r="C15" s="87" t="n">
        <v>2.71336863063723</v>
      </c>
      <c r="D15" s="178" t="n">
        <v>1758.474</v>
      </c>
      <c r="E15" s="178" t="n">
        <v>578.636</v>
      </c>
      <c r="F15" s="64"/>
      <c r="G15" s="64" t="n">
        <v>24939</v>
      </c>
      <c r="H15" s="87" t="n">
        <v>22.2667654753083</v>
      </c>
      <c r="I15" s="64" t="n">
        <v>17053.157</v>
      </c>
      <c r="J15" s="64" t="n">
        <v>683.795</v>
      </c>
      <c r="L15" s="64" t="n">
        <v>6410</v>
      </c>
      <c r="M15" s="87" t="n">
        <v>5.72316318604298</v>
      </c>
      <c r="N15" s="64" t="n">
        <v>5584.69</v>
      </c>
      <c r="O15" s="64" t="n">
        <v>871.246</v>
      </c>
    </row>
    <row r="16" customFormat="false" ht="13.2" hidden="false" customHeight="false" outlineLevel="0" collapsed="false">
      <c r="A16" s="63" t="s">
        <v>160</v>
      </c>
      <c r="B16" s="178" t="n">
        <v>3214</v>
      </c>
      <c r="C16" s="87" t="n">
        <v>3.03430826457204</v>
      </c>
      <c r="D16" s="178" t="n">
        <v>2035.703</v>
      </c>
      <c r="E16" s="178" t="n">
        <v>633.386</v>
      </c>
      <c r="F16" s="64"/>
      <c r="G16" s="64" t="n">
        <v>26532</v>
      </c>
      <c r="H16" s="87" t="n">
        <v>25.0486206831442</v>
      </c>
      <c r="I16" s="64" t="n">
        <v>27427.373</v>
      </c>
      <c r="J16" s="64" t="n">
        <v>1033.747</v>
      </c>
      <c r="L16" s="64" t="n">
        <v>5710</v>
      </c>
      <c r="M16" s="87" t="n">
        <v>5.3907592379298</v>
      </c>
      <c r="N16" s="64" t="n">
        <v>5304.729</v>
      </c>
      <c r="O16" s="64" t="n">
        <v>929.024</v>
      </c>
    </row>
    <row r="17" customFormat="false" ht="13.2" hidden="false" customHeight="false" outlineLevel="0" collapsed="false">
      <c r="A17" s="63" t="s">
        <v>161</v>
      </c>
      <c r="B17" s="178" t="n">
        <v>2874</v>
      </c>
      <c r="C17" s="87" t="n">
        <v>3.04146295002857</v>
      </c>
      <c r="D17" s="178" t="n">
        <v>1736.503</v>
      </c>
      <c r="E17" s="178" t="n">
        <v>604.211</v>
      </c>
      <c r="F17" s="64"/>
      <c r="G17" s="64" t="n">
        <v>25095</v>
      </c>
      <c r="H17" s="87" t="n">
        <v>26.5572417296336</v>
      </c>
      <c r="I17" s="64" t="n">
        <v>34638.358</v>
      </c>
      <c r="J17" s="64" t="n">
        <v>1380.289</v>
      </c>
      <c r="L17" s="64" t="n">
        <v>4755</v>
      </c>
      <c r="M17" s="87" t="n">
        <v>5.03206552797003</v>
      </c>
      <c r="N17" s="64" t="n">
        <v>4586.356</v>
      </c>
      <c r="O17" s="64" t="n">
        <v>964.533</v>
      </c>
    </row>
    <row r="18" customFormat="false" ht="13.2" hidden="false" customHeight="false" outlineLevel="0" collapsed="false">
      <c r="A18" s="63" t="s">
        <v>162</v>
      </c>
      <c r="B18" s="178" t="n">
        <v>2394</v>
      </c>
      <c r="C18" s="87" t="n">
        <v>2.9262210922603</v>
      </c>
      <c r="D18" s="178" t="n">
        <v>1307.953</v>
      </c>
      <c r="E18" s="178" t="n">
        <v>546.346</v>
      </c>
      <c r="F18" s="64"/>
      <c r="G18" s="64" t="n">
        <v>22084</v>
      </c>
      <c r="H18" s="87" t="n">
        <v>26.9935950716276</v>
      </c>
      <c r="I18" s="64" t="n">
        <v>36622.936</v>
      </c>
      <c r="J18" s="64" t="n">
        <v>1658.347</v>
      </c>
      <c r="L18" s="64" t="n">
        <v>4048</v>
      </c>
      <c r="M18" s="87" t="n">
        <v>4.94792939911016</v>
      </c>
      <c r="N18" s="64" t="n">
        <v>4173.955</v>
      </c>
      <c r="O18" s="64" t="n">
        <v>1031.115</v>
      </c>
    </row>
    <row r="19" customFormat="false" ht="13.2" hidden="false" customHeight="false" outlineLevel="0" collapsed="false">
      <c r="A19" s="63" t="s">
        <v>163</v>
      </c>
      <c r="B19" s="178" t="n">
        <v>2124</v>
      </c>
      <c r="C19" s="87" t="n">
        <v>2.94085068675233</v>
      </c>
      <c r="D19" s="178" t="n">
        <v>1083.776</v>
      </c>
      <c r="E19" s="178" t="n">
        <v>510.252</v>
      </c>
      <c r="F19" s="64"/>
      <c r="G19" s="64" t="n">
        <v>19832</v>
      </c>
      <c r="H19" s="87" t="n">
        <v>27.4590163934426</v>
      </c>
      <c r="I19" s="64" t="n">
        <v>37999.311</v>
      </c>
      <c r="J19" s="64" t="n">
        <v>1916.06</v>
      </c>
      <c r="L19" s="64" t="n">
        <v>3677</v>
      </c>
      <c r="M19" s="87" t="n">
        <v>5.09110544971201</v>
      </c>
      <c r="N19" s="64" t="n">
        <v>3850.268</v>
      </c>
      <c r="O19" s="64" t="n">
        <v>1047.122</v>
      </c>
    </row>
    <row r="20" customFormat="false" ht="13.2" hidden="false" customHeight="false" outlineLevel="0" collapsed="false">
      <c r="A20" s="63" t="s">
        <v>164</v>
      </c>
      <c r="B20" s="178" t="n">
        <v>3820</v>
      </c>
      <c r="C20" s="87" t="n">
        <v>3.05888758988485</v>
      </c>
      <c r="D20" s="178" t="n">
        <v>1893.365</v>
      </c>
      <c r="E20" s="178" t="n">
        <v>495.645</v>
      </c>
      <c r="F20" s="64"/>
      <c r="G20" s="64" t="n">
        <v>35459</v>
      </c>
      <c r="H20" s="87" t="n">
        <v>28.3940039397191</v>
      </c>
      <c r="I20" s="64" t="n">
        <v>79557.05</v>
      </c>
      <c r="J20" s="64" t="n">
        <v>2243.635</v>
      </c>
      <c r="L20" s="64" t="n">
        <v>6015</v>
      </c>
      <c r="M20" s="87" t="n">
        <v>4.81654682019827</v>
      </c>
      <c r="N20" s="64" t="n">
        <v>6766.892</v>
      </c>
      <c r="O20" s="64" t="n">
        <v>1125.003</v>
      </c>
    </row>
    <row r="21" customFormat="false" ht="13.2" hidden="false" customHeight="false" outlineLevel="0" collapsed="false">
      <c r="A21" s="63" t="s">
        <v>165</v>
      </c>
      <c r="B21" s="178" t="n">
        <v>3921</v>
      </c>
      <c r="C21" s="87" t="n">
        <v>3.72924235795401</v>
      </c>
      <c r="D21" s="178" t="n">
        <v>2025.616</v>
      </c>
      <c r="E21" s="178" t="n">
        <v>516.607</v>
      </c>
      <c r="F21" s="64"/>
      <c r="G21" s="64" t="n">
        <v>31626</v>
      </c>
      <c r="H21" s="87" t="n">
        <v>30.0793212988149</v>
      </c>
      <c r="I21" s="64" t="n">
        <v>82086.928</v>
      </c>
      <c r="J21" s="64" t="n">
        <v>2595.552</v>
      </c>
      <c r="L21" s="64" t="n">
        <v>5003</v>
      </c>
      <c r="M21" s="87" t="n">
        <v>4.75832683418615</v>
      </c>
      <c r="N21" s="64" t="n">
        <v>5806.805</v>
      </c>
      <c r="O21" s="64" t="n">
        <v>1160.665</v>
      </c>
    </row>
    <row r="22" customFormat="false" ht="13.2" hidden="false" customHeight="false" outlineLevel="0" collapsed="false">
      <c r="A22" s="63" t="s">
        <v>166</v>
      </c>
      <c r="B22" s="178" t="n">
        <v>4008</v>
      </c>
      <c r="C22" s="87" t="n">
        <v>4.42961030923278</v>
      </c>
      <c r="D22" s="178" t="n">
        <v>2121.058</v>
      </c>
      <c r="E22" s="178" t="n">
        <v>529.206</v>
      </c>
      <c r="F22" s="64"/>
      <c r="G22" s="64" t="n">
        <v>29169</v>
      </c>
      <c r="H22" s="87" t="n">
        <v>32.237351075352</v>
      </c>
      <c r="I22" s="64" t="n">
        <v>81976.256</v>
      </c>
      <c r="J22" s="64" t="n">
        <v>2810.39</v>
      </c>
      <c r="L22" s="64" t="n">
        <v>4721</v>
      </c>
      <c r="M22" s="87" t="n">
        <v>5.21761234278641</v>
      </c>
      <c r="N22" s="64" t="n">
        <v>5652.366</v>
      </c>
      <c r="O22" s="64" t="n">
        <v>1197.282</v>
      </c>
    </row>
    <row r="23" customFormat="false" ht="13.2" hidden="false" customHeight="false" outlineLevel="0" collapsed="false">
      <c r="A23" s="63" t="s">
        <v>167</v>
      </c>
      <c r="B23" s="178" t="n">
        <v>3987</v>
      </c>
      <c r="C23" s="87" t="n">
        <v>5.11711480459475</v>
      </c>
      <c r="D23" s="178" t="n">
        <v>2157.229</v>
      </c>
      <c r="E23" s="178" t="n">
        <v>541.066</v>
      </c>
      <c r="F23" s="64"/>
      <c r="G23" s="64" t="n">
        <v>25318</v>
      </c>
      <c r="H23" s="87" t="n">
        <v>32.494384906629</v>
      </c>
      <c r="I23" s="64" t="n">
        <v>74076.529</v>
      </c>
      <c r="J23" s="64" t="n">
        <v>2925.844</v>
      </c>
      <c r="L23" s="64" t="n">
        <v>4453</v>
      </c>
      <c r="M23" s="87" t="n">
        <v>5.71520246422383</v>
      </c>
      <c r="N23" s="64" t="n">
        <v>4978.552</v>
      </c>
      <c r="O23" s="64" t="n">
        <v>1118.022</v>
      </c>
    </row>
    <row r="24" customFormat="false" ht="13.2" hidden="false" customHeight="false" outlineLevel="0" collapsed="false">
      <c r="A24" s="63" t="s">
        <v>168</v>
      </c>
      <c r="B24" s="178" t="n">
        <v>3760</v>
      </c>
      <c r="C24" s="87" t="n">
        <v>5.64242624328461</v>
      </c>
      <c r="D24" s="178" t="n">
        <v>2059.606</v>
      </c>
      <c r="E24" s="178" t="n">
        <v>547.768</v>
      </c>
      <c r="F24" s="64"/>
      <c r="G24" s="64" t="n">
        <v>22687</v>
      </c>
      <c r="H24" s="87" t="n">
        <v>34.0451394099463</v>
      </c>
      <c r="I24" s="64" t="n">
        <v>67465.318</v>
      </c>
      <c r="J24" s="64" t="n">
        <v>2973.743</v>
      </c>
      <c r="L24" s="64" t="n">
        <v>3946</v>
      </c>
      <c r="M24" s="87" t="n">
        <v>5.9215462648939</v>
      </c>
      <c r="N24" s="64" t="n">
        <v>4744.376</v>
      </c>
      <c r="O24" s="64" t="n">
        <v>1202.325</v>
      </c>
    </row>
    <row r="25" customFormat="false" ht="13.2" hidden="false" customHeight="false" outlineLevel="0" collapsed="false">
      <c r="A25" s="63" t="s">
        <v>169</v>
      </c>
      <c r="B25" s="178" t="n">
        <v>27512</v>
      </c>
      <c r="C25" s="87" t="n">
        <v>8.52482585954736</v>
      </c>
      <c r="D25" s="178" t="n">
        <v>15277.223</v>
      </c>
      <c r="E25" s="178" t="n">
        <v>555.293</v>
      </c>
      <c r="F25" s="64"/>
      <c r="G25" s="64" t="n">
        <v>129384</v>
      </c>
      <c r="H25" s="87" t="n">
        <v>40.0907265561092</v>
      </c>
      <c r="I25" s="64" t="n">
        <v>382962.52</v>
      </c>
      <c r="J25" s="64" t="n">
        <v>2959.891</v>
      </c>
      <c r="L25" s="64" t="n">
        <v>16255</v>
      </c>
      <c r="M25" s="87" t="n">
        <v>5.03674921295952</v>
      </c>
      <c r="N25" s="64" t="n">
        <v>21873.646</v>
      </c>
      <c r="O25" s="64" t="n">
        <v>1345.656</v>
      </c>
    </row>
    <row r="26" customFormat="false" ht="13.2" hidden="false" customHeight="false" outlineLevel="0" collapsed="false">
      <c r="A26" s="63" t="s">
        <v>170</v>
      </c>
      <c r="B26" s="178" t="n">
        <v>4759</v>
      </c>
      <c r="C26" s="87" t="n">
        <v>10.1335093584311</v>
      </c>
      <c r="D26" s="178" t="n">
        <v>2463.107</v>
      </c>
      <c r="E26" s="178" t="n">
        <v>517.568</v>
      </c>
      <c r="F26" s="64"/>
      <c r="G26" s="64" t="n">
        <v>20093</v>
      </c>
      <c r="H26" s="87" t="n">
        <v>42.7847454378979</v>
      </c>
      <c r="I26" s="64" t="n">
        <v>59987.547</v>
      </c>
      <c r="J26" s="64" t="n">
        <v>2985.495</v>
      </c>
      <c r="L26" s="64" t="n">
        <v>0</v>
      </c>
      <c r="M26" s="87" t="n">
        <v>0</v>
      </c>
      <c r="N26" s="64" t="n">
        <v>0</v>
      </c>
      <c r="O26" s="64" t="n">
        <v>0</v>
      </c>
    </row>
    <row r="27" customFormat="false" ht="13.2" hidden="false" customHeight="false" outlineLevel="0" collapsed="false">
      <c r="A27" s="65" t="s">
        <v>171</v>
      </c>
      <c r="B27" s="178" t="n">
        <v>1098</v>
      </c>
      <c r="C27" s="87" t="n">
        <v>6.80676957411196</v>
      </c>
      <c r="D27" s="178" t="n">
        <v>646.696</v>
      </c>
      <c r="E27" s="178" t="n">
        <v>588.976</v>
      </c>
      <c r="F27" s="66"/>
      <c r="G27" s="64" t="n">
        <v>99</v>
      </c>
      <c r="H27" s="87" t="n">
        <v>0.613725125534685</v>
      </c>
      <c r="I27" s="64" t="n">
        <v>134.2</v>
      </c>
      <c r="J27" s="64" t="n">
        <v>1355.556</v>
      </c>
      <c r="L27" s="64" t="n">
        <v>0</v>
      </c>
      <c r="M27" s="87" t="n">
        <v>0</v>
      </c>
      <c r="N27" s="64" t="n">
        <v>0</v>
      </c>
      <c r="O27" s="64" t="n">
        <v>0</v>
      </c>
    </row>
    <row r="28" customFormat="false" ht="13.2" hidden="false" customHeight="false" outlineLevel="0" collapsed="false">
      <c r="A28" s="73"/>
      <c r="B28" s="114"/>
      <c r="C28" s="115"/>
      <c r="D28" s="114"/>
      <c r="E28" s="114"/>
      <c r="F28" s="114"/>
      <c r="G28" s="114"/>
      <c r="H28" s="115"/>
      <c r="I28" s="114"/>
      <c r="J28" s="117"/>
      <c r="K28" s="39"/>
      <c r="L28" s="114"/>
      <c r="M28" s="115"/>
      <c r="N28" s="114"/>
      <c r="O28" s="117"/>
    </row>
    <row r="29" customFormat="false" ht="13.2" hidden="false" customHeight="false" outlineLevel="0" collapsed="false">
      <c r="A29" s="68"/>
      <c r="B29" s="76"/>
      <c r="C29" s="89"/>
      <c r="D29" s="76"/>
      <c r="E29" s="76"/>
      <c r="F29" s="76"/>
      <c r="G29" s="76"/>
      <c r="H29" s="89"/>
      <c r="I29" s="76"/>
      <c r="J29" s="77"/>
      <c r="L29" s="76"/>
      <c r="M29" s="89"/>
      <c r="N29" s="76"/>
      <c r="O29" s="77"/>
    </row>
    <row r="30" customFormat="false" ht="17.4" hidden="false" customHeight="false" outlineLevel="0" collapsed="false">
      <c r="A30" s="72" t="s">
        <v>173</v>
      </c>
      <c r="B30" s="76"/>
      <c r="C30" s="89"/>
      <c r="D30" s="76"/>
      <c r="E30" s="76"/>
      <c r="F30" s="76"/>
      <c r="G30" s="76"/>
      <c r="H30" s="89"/>
      <c r="I30" s="76"/>
      <c r="J30" s="77"/>
      <c r="L30" s="76"/>
      <c r="M30" s="89"/>
      <c r="N30" s="76"/>
      <c r="O30" s="77"/>
    </row>
    <row r="31" customFormat="false" ht="13.2" hidden="false" customHeight="false" outlineLevel="0" collapsed="false">
      <c r="A31" s="118"/>
      <c r="B31" s="119"/>
      <c r="C31" s="120"/>
      <c r="D31" s="119"/>
      <c r="E31" s="119"/>
      <c r="F31" s="119"/>
      <c r="G31" s="119"/>
      <c r="H31" s="120"/>
      <c r="I31" s="119"/>
      <c r="J31" s="78"/>
      <c r="L31" s="119"/>
      <c r="M31" s="120"/>
      <c r="N31" s="119"/>
      <c r="O31" s="78"/>
    </row>
    <row r="32" customFormat="false" ht="12.75" hidden="false" customHeight="true" outlineLevel="0" collapsed="false">
      <c r="A32" s="68"/>
      <c r="B32" s="91"/>
      <c r="C32" s="92"/>
      <c r="D32" s="91"/>
      <c r="E32" s="91"/>
      <c r="F32" s="91"/>
      <c r="G32" s="91"/>
      <c r="H32" s="92"/>
      <c r="I32" s="91"/>
      <c r="J32" s="91"/>
      <c r="K32" s="111"/>
      <c r="L32" s="91"/>
      <c r="M32" s="92"/>
      <c r="N32" s="91"/>
      <c r="O32" s="91"/>
    </row>
    <row r="33" customFormat="false" ht="13.2" hidden="false" customHeight="false" outlineLevel="0" collapsed="false">
      <c r="A33" s="63" t="s">
        <v>122</v>
      </c>
      <c r="B33" s="64" t="n">
        <v>166</v>
      </c>
      <c r="C33" s="87" t="n">
        <v>0.0439209211751757</v>
      </c>
      <c r="D33" s="64" t="n">
        <v>36.015</v>
      </c>
      <c r="E33" s="64" t="n">
        <v>216.958</v>
      </c>
      <c r="F33" s="64"/>
      <c r="G33" s="64" t="n">
        <v>2366</v>
      </c>
      <c r="H33" s="87" t="n">
        <v>0.626005418677504</v>
      </c>
      <c r="I33" s="64" t="n">
        <v>677.784</v>
      </c>
      <c r="J33" s="64" t="n">
        <v>286.468</v>
      </c>
      <c r="L33" s="64" t="n">
        <v>4463</v>
      </c>
      <c r="M33" s="87" t="n">
        <v>1.18083777834222</v>
      </c>
      <c r="N33" s="64" t="n">
        <v>849.995</v>
      </c>
      <c r="O33" s="64" t="n">
        <v>190.454</v>
      </c>
    </row>
    <row r="34" customFormat="false" ht="13.2" hidden="false" customHeight="false" outlineLevel="0" collapsed="false">
      <c r="A34" s="63" t="s">
        <v>124</v>
      </c>
      <c r="B34" s="64" t="n">
        <v>8480</v>
      </c>
      <c r="C34" s="87" t="n">
        <v>2.24379582516385</v>
      </c>
      <c r="D34" s="64" t="n">
        <v>4177.687</v>
      </c>
      <c r="E34" s="64" t="n">
        <v>492.652</v>
      </c>
      <c r="F34" s="64"/>
      <c r="G34" s="64" t="n">
        <v>66160</v>
      </c>
      <c r="H34" s="87" t="n">
        <v>17.5058410133067</v>
      </c>
      <c r="I34" s="64" t="n">
        <v>43325.715</v>
      </c>
      <c r="J34" s="64" t="n">
        <v>654.863</v>
      </c>
      <c r="L34" s="64" t="n">
        <v>22411</v>
      </c>
      <c r="M34" s="87" t="n">
        <v>5.92991842426263</v>
      </c>
      <c r="N34" s="64" t="n">
        <v>16744.688</v>
      </c>
      <c r="O34" s="64" t="n">
        <v>747.164</v>
      </c>
    </row>
    <row r="35" customFormat="false" ht="12.75" hidden="false" customHeight="true" outlineLevel="0" collapsed="false">
      <c r="A35" s="63" t="s">
        <v>126</v>
      </c>
      <c r="B35" s="64" t="n">
        <v>11288</v>
      </c>
      <c r="C35" s="87" t="n">
        <v>2.98668585822238</v>
      </c>
      <c r="D35" s="64" t="n">
        <v>6199.964</v>
      </c>
      <c r="E35" s="64" t="n">
        <v>549.253</v>
      </c>
      <c r="F35" s="64"/>
      <c r="G35" s="64" t="n">
        <v>102780</v>
      </c>
      <c r="H35" s="87" t="n">
        <v>27.1945050060326</v>
      </c>
      <c r="I35" s="64" t="n">
        <v>178572.484</v>
      </c>
      <c r="J35" s="64" t="n">
        <v>1737.424</v>
      </c>
      <c r="L35" s="64" t="n">
        <v>18912</v>
      </c>
      <c r="M35" s="87" t="n">
        <v>5.00391592405224</v>
      </c>
      <c r="N35" s="64" t="n">
        <v>19436.595</v>
      </c>
      <c r="O35" s="64" t="n">
        <v>1027.739</v>
      </c>
    </row>
    <row r="36" customFormat="false" ht="12.75" hidden="false" customHeight="true" outlineLevel="0" collapsed="false">
      <c r="A36" s="63" t="s">
        <v>128</v>
      </c>
      <c r="B36" s="64" t="n">
        <v>17177</v>
      </c>
      <c r="C36" s="87" t="n">
        <v>4.54476903090612</v>
      </c>
      <c r="D36" s="64" t="n">
        <v>9138.691</v>
      </c>
      <c r="E36" s="64" t="n">
        <v>532.031</v>
      </c>
      <c r="F36" s="64"/>
      <c r="G36" s="64" t="n">
        <v>120159</v>
      </c>
      <c r="H36" s="87" t="n">
        <v>31.7922164513389</v>
      </c>
      <c r="I36" s="64" t="n">
        <v>334397.782</v>
      </c>
      <c r="J36" s="64" t="n">
        <v>2782.961</v>
      </c>
      <c r="L36" s="64" t="n">
        <v>20019</v>
      </c>
      <c r="M36" s="87" t="n">
        <v>5.2967183576707</v>
      </c>
      <c r="N36" s="64" t="n">
        <v>23440.625</v>
      </c>
      <c r="O36" s="64" t="n">
        <v>1170.919</v>
      </c>
    </row>
    <row r="37" customFormat="false" ht="12.75" hidden="false" customHeight="true" outlineLevel="0" collapsed="false">
      <c r="A37" s="63" t="s">
        <v>130</v>
      </c>
      <c r="B37" s="64" t="n">
        <v>23733</v>
      </c>
      <c r="C37" s="87" t="n">
        <v>8.37272804244751</v>
      </c>
      <c r="D37" s="64" t="n">
        <v>13291.36</v>
      </c>
      <c r="E37" s="64" t="n">
        <v>560.037</v>
      </c>
      <c r="F37" s="64"/>
      <c r="G37" s="64" t="n">
        <v>112567</v>
      </c>
      <c r="H37" s="87" t="n">
        <v>39.7123363061639</v>
      </c>
      <c r="I37" s="64" t="n">
        <v>332803.847</v>
      </c>
      <c r="J37" s="64" t="n">
        <v>2956.496</v>
      </c>
      <c r="L37" s="64" t="n">
        <v>15762</v>
      </c>
      <c r="M37" s="87" t="n">
        <v>5.5606513885753</v>
      </c>
      <c r="N37" s="64" t="n">
        <v>21267.713</v>
      </c>
      <c r="O37" s="64" t="n">
        <v>1349.303</v>
      </c>
    </row>
    <row r="38" customFormat="false" ht="12.75" hidden="false" customHeight="true" outlineLevel="0" collapsed="false">
      <c r="A38" s="63" t="s">
        <v>132</v>
      </c>
      <c r="B38" s="64" t="n">
        <v>7769</v>
      </c>
      <c r="C38" s="87" t="n">
        <v>10.2779504954425</v>
      </c>
      <c r="D38" s="64" t="n">
        <v>4026.724</v>
      </c>
      <c r="E38" s="64" t="n">
        <v>518.307</v>
      </c>
      <c r="F38" s="64"/>
      <c r="G38" s="64" t="n">
        <v>33648</v>
      </c>
      <c r="H38" s="87" t="n">
        <v>44.5144134728598</v>
      </c>
      <c r="I38" s="64" t="n">
        <v>101154.693</v>
      </c>
      <c r="J38" s="64" t="n">
        <v>3006.262</v>
      </c>
      <c r="L38" s="64" t="n">
        <v>0</v>
      </c>
      <c r="M38" s="87" t="n">
        <v>0</v>
      </c>
      <c r="N38" s="64" t="n">
        <v>0</v>
      </c>
      <c r="O38" s="64" t="n">
        <v>0</v>
      </c>
    </row>
    <row r="39" customFormat="false" ht="12.75" hidden="false" customHeight="true" outlineLevel="0" collapsed="false">
      <c r="A39" s="65" t="s">
        <v>134</v>
      </c>
      <c r="B39" s="64" t="n">
        <v>1349</v>
      </c>
      <c r="C39" s="88" t="n">
        <v>7.13869926443351</v>
      </c>
      <c r="D39" s="64" t="n">
        <v>780.664</v>
      </c>
      <c r="E39" s="64" t="n">
        <v>578.698</v>
      </c>
      <c r="F39" s="66"/>
      <c r="G39" s="64" t="n">
        <v>562</v>
      </c>
      <c r="H39" s="88" t="n">
        <v>2.97401703974176</v>
      </c>
      <c r="I39" s="64" t="n">
        <v>765.85</v>
      </c>
      <c r="J39" s="64" t="n">
        <v>1362.722</v>
      </c>
      <c r="L39" s="64" t="n">
        <v>0</v>
      </c>
      <c r="M39" s="88" t="n">
        <v>0</v>
      </c>
      <c r="N39" s="64" t="n">
        <v>0</v>
      </c>
      <c r="O39" s="64" t="n">
        <v>0</v>
      </c>
    </row>
    <row r="40" customFormat="false" ht="12.75" hidden="false" customHeight="true" outlineLevel="0" collapsed="false">
      <c r="A40" s="68"/>
      <c r="B40" s="114"/>
      <c r="C40" s="115"/>
      <c r="D40" s="114"/>
      <c r="E40" s="114"/>
      <c r="F40" s="114"/>
      <c r="G40" s="114"/>
      <c r="H40" s="115"/>
      <c r="I40" s="114"/>
      <c r="J40" s="117"/>
      <c r="K40" s="39"/>
      <c r="L40" s="114"/>
      <c r="M40" s="115"/>
      <c r="N40" s="114"/>
      <c r="O40" s="117"/>
    </row>
    <row r="41" customFormat="false" ht="13.2" hidden="false" customHeight="false" outlineLevel="0" collapsed="false">
      <c r="A41" s="68"/>
      <c r="B41" s="76"/>
      <c r="C41" s="89"/>
      <c r="D41" s="76"/>
      <c r="E41" s="76"/>
      <c r="F41" s="76"/>
      <c r="G41" s="76"/>
      <c r="H41" s="89"/>
      <c r="I41" s="76"/>
      <c r="J41" s="77"/>
      <c r="L41" s="76"/>
      <c r="M41" s="89"/>
      <c r="N41" s="76"/>
      <c r="O41" s="78"/>
    </row>
    <row r="42" s="124" customFormat="true" ht="18.75" hidden="false" customHeight="true" outlineLevel="0" collapsed="false">
      <c r="A42" s="79" t="s">
        <v>174</v>
      </c>
      <c r="B42" s="99" t="n">
        <v>69962</v>
      </c>
      <c r="C42" s="94" t="n">
        <v>3.70224160193045</v>
      </c>
      <c r="D42" s="99" t="n">
        <v>37651.105</v>
      </c>
      <c r="E42" s="99" t="n">
        <v>538.165</v>
      </c>
      <c r="F42" s="99"/>
      <c r="G42" s="99" t="n">
        <v>438242</v>
      </c>
      <c r="H42" s="94" t="n">
        <v>23.1908430878649</v>
      </c>
      <c r="I42" s="99" t="n">
        <v>991698.155</v>
      </c>
      <c r="J42" s="99" t="n">
        <v>2262.901</v>
      </c>
      <c r="K42" s="207"/>
      <c r="L42" s="99" t="n">
        <v>81567</v>
      </c>
      <c r="M42" s="94" t="n">
        <v>4.31635374552844</v>
      </c>
      <c r="N42" s="99" t="n">
        <v>81739.616</v>
      </c>
      <c r="O42" s="99" t="n">
        <v>1002.116</v>
      </c>
      <c r="P42" s="123"/>
      <c r="Q42" s="123"/>
      <c r="R42" s="123"/>
      <c r="S42" s="123"/>
      <c r="T42" s="123"/>
      <c r="U42" s="123"/>
      <c r="V42" s="123"/>
      <c r="W42" s="123"/>
      <c r="X42" s="123"/>
      <c r="Y42" s="123"/>
      <c r="Z42" s="123"/>
    </row>
    <row r="43" s="124" customFormat="true" ht="7.5" hidden="false" customHeight="true" outlineLevel="0" collapsed="false">
      <c r="A43" s="205"/>
      <c r="B43" s="135"/>
      <c r="C43" s="135"/>
      <c r="D43" s="135"/>
      <c r="E43" s="135"/>
      <c r="F43" s="123"/>
      <c r="G43" s="123"/>
      <c r="H43" s="123"/>
      <c r="I43" s="123"/>
      <c r="J43" s="123"/>
      <c r="K43" s="39"/>
      <c r="L43" s="47"/>
      <c r="M43" s="47"/>
      <c r="N43" s="47"/>
      <c r="O43" s="47"/>
      <c r="P43" s="123"/>
      <c r="Q43" s="123"/>
      <c r="R43" s="123"/>
      <c r="S43" s="123"/>
      <c r="T43" s="123"/>
      <c r="U43" s="123"/>
      <c r="V43" s="123"/>
      <c r="W43" s="123"/>
      <c r="X43" s="123"/>
      <c r="Y43" s="123"/>
      <c r="Z43" s="123"/>
    </row>
    <row r="44" customFormat="false" ht="13.2" hidden="false" customHeight="false" outlineLevel="0" collapsed="false">
      <c r="A44" s="36" t="s">
        <v>229</v>
      </c>
    </row>
    <row r="45" s="35" customFormat="true" ht="13.2" hidden="false" customHeight="false" outlineLevel="0" collapsed="false">
      <c r="A45" s="83" t="s">
        <v>17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47"/>
      <c r="L46" s="47"/>
      <c r="M46" s="47"/>
      <c r="N46" s="47"/>
      <c r="O46" s="125"/>
      <c r="P46" s="125"/>
      <c r="Q46" s="125"/>
      <c r="R46" s="125"/>
      <c r="S46" s="125"/>
      <c r="T46" s="125"/>
      <c r="U46" s="125"/>
      <c r="V46" s="125"/>
      <c r="W46" s="125"/>
      <c r="X46" s="125"/>
      <c r="Y46" s="125"/>
      <c r="Z46" s="125"/>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1.43"/>
    <col collapsed="false" customWidth="true" hidden="false" outlineLevel="0" max="5" min="2" style="47" width="10.99"/>
    <col collapsed="false" customWidth="true" hidden="false" outlineLevel="0" max="6" min="6" style="47" width="2.66"/>
    <col collapsed="false" customWidth="true" hidden="false" outlineLevel="0" max="10" min="7" style="47" width="10.99"/>
    <col collapsed="false" customWidth="true" hidden="false" outlineLevel="0" max="11" min="11" style="47" width="3.1"/>
    <col collapsed="false" customWidth="true" hidden="false" outlineLevel="0" max="12" min="12" style="47" width="12.43"/>
    <col collapsed="false" customWidth="true" hidden="false" outlineLevel="0" max="14" min="13" style="47" width="11.87"/>
    <col collapsed="false" customWidth="true" hidden="false" outlineLevel="0" max="15" min="15" style="47" width="13.33"/>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448</v>
      </c>
      <c r="B1" s="38" t="s">
        <v>440</v>
      </c>
      <c r="C1" s="39"/>
      <c r="D1" s="39"/>
      <c r="E1" s="39"/>
      <c r="F1" s="39"/>
      <c r="G1" s="39"/>
      <c r="H1" s="39"/>
      <c r="I1" s="39"/>
      <c r="L1" s="39"/>
      <c r="M1" s="38"/>
      <c r="N1" s="39"/>
      <c r="O1" s="40" t="s">
        <v>269</v>
      </c>
    </row>
    <row r="2" customFormat="false" ht="21" hidden="false" customHeight="true" outlineLevel="0" collapsed="false">
      <c r="A2" s="41" t="s">
        <v>115</v>
      </c>
      <c r="B2" s="42" t="s">
        <v>449</v>
      </c>
      <c r="C2" s="43"/>
      <c r="D2" s="43"/>
      <c r="E2" s="43"/>
      <c r="F2" s="43"/>
      <c r="G2" s="43"/>
      <c r="H2" s="43"/>
      <c r="I2" s="43"/>
      <c r="J2" s="102"/>
      <c r="K2" s="43"/>
      <c r="L2" s="42"/>
      <c r="M2" s="43"/>
      <c r="N2" s="43"/>
      <c r="O2" s="102"/>
    </row>
    <row r="3" customFormat="false" ht="12.75" hidden="false" customHeight="true" outlineLevel="0" collapsed="false">
      <c r="A3" s="45"/>
      <c r="K3" s="103"/>
      <c r="O3" s="48"/>
    </row>
    <row r="4" customFormat="false" ht="18.75" hidden="false" customHeight="true" outlineLevel="0" collapsed="false">
      <c r="A4" s="49" t="s">
        <v>139</v>
      </c>
      <c r="B4" s="51"/>
      <c r="L4" s="51"/>
      <c r="O4" s="48"/>
    </row>
    <row r="5" customFormat="false" ht="12.75" hidden="false" customHeight="true" outlineLevel="0" collapsed="false">
      <c r="A5" s="53"/>
      <c r="J5" s="105"/>
      <c r="O5" s="129"/>
    </row>
    <row r="6" s="109" customFormat="true" ht="21" hidden="false" customHeight="true" outlineLevel="0" collapsed="false">
      <c r="A6" s="54" t="s">
        <v>140</v>
      </c>
      <c r="B6" s="55" t="s">
        <v>450</v>
      </c>
      <c r="C6" s="55"/>
      <c r="D6" s="55"/>
      <c r="E6" s="55"/>
      <c r="F6" s="130"/>
      <c r="G6" s="55" t="s">
        <v>451</v>
      </c>
      <c r="H6" s="55"/>
      <c r="I6" s="55"/>
      <c r="J6" s="55"/>
      <c r="K6" s="130"/>
      <c r="L6" s="55" t="s">
        <v>452</v>
      </c>
      <c r="M6" s="55"/>
      <c r="N6" s="55"/>
      <c r="O6" s="55"/>
      <c r="P6" s="108"/>
      <c r="Q6" s="108"/>
      <c r="R6" s="108"/>
      <c r="S6" s="108"/>
      <c r="T6" s="108"/>
      <c r="U6" s="108"/>
      <c r="V6" s="108"/>
      <c r="W6" s="108"/>
      <c r="X6" s="108"/>
      <c r="Y6" s="108"/>
      <c r="Z6" s="108"/>
    </row>
    <row r="7" s="109" customFormat="true" ht="30.75" hidden="false" customHeight="true" outlineLevel="0" collapsed="false">
      <c r="A7" s="54"/>
      <c r="B7" s="55" t="s">
        <v>141</v>
      </c>
      <c r="C7" s="130" t="s">
        <v>210</v>
      </c>
      <c r="D7" s="55" t="s">
        <v>442</v>
      </c>
      <c r="E7" s="130" t="s">
        <v>364</v>
      </c>
      <c r="F7" s="96"/>
      <c r="G7" s="130" t="s">
        <v>141</v>
      </c>
      <c r="H7" s="130" t="s">
        <v>210</v>
      </c>
      <c r="I7" s="130" t="s">
        <v>442</v>
      </c>
      <c r="J7" s="130" t="s">
        <v>364</v>
      </c>
      <c r="K7" s="96"/>
      <c r="L7" s="130" t="s">
        <v>141</v>
      </c>
      <c r="M7" s="130" t="s">
        <v>210</v>
      </c>
      <c r="N7" s="130" t="s">
        <v>442</v>
      </c>
      <c r="O7" s="130" t="s">
        <v>364</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62"/>
      <c r="G8" s="111"/>
      <c r="H8" s="111"/>
      <c r="I8" s="111"/>
      <c r="J8" s="111"/>
      <c r="K8" s="53"/>
      <c r="L8" s="111"/>
      <c r="M8" s="111"/>
      <c r="N8" s="111"/>
      <c r="O8" s="111"/>
    </row>
    <row r="9" customFormat="false" ht="13.2" hidden="false" customHeight="false" outlineLevel="0" collapsed="false">
      <c r="A9" s="63" t="s">
        <v>153</v>
      </c>
      <c r="B9" s="64" t="n">
        <v>20</v>
      </c>
      <c r="C9" s="87" t="n">
        <v>0.10136847440446</v>
      </c>
      <c r="D9" s="64" t="n">
        <v>2.356</v>
      </c>
      <c r="E9" s="64" t="n">
        <v>117.8</v>
      </c>
      <c r="F9" s="64"/>
      <c r="G9" s="138" t="s">
        <v>228</v>
      </c>
      <c r="H9" s="138" t="s">
        <v>228</v>
      </c>
      <c r="I9" s="138" t="s">
        <v>228</v>
      </c>
      <c r="J9" s="138" t="s">
        <v>228</v>
      </c>
      <c r="K9" s="64"/>
      <c r="L9" s="138" t="s">
        <v>228</v>
      </c>
      <c r="M9" s="138" t="s">
        <v>228</v>
      </c>
      <c r="N9" s="138" t="s">
        <v>228</v>
      </c>
      <c r="O9" s="138" t="s">
        <v>228</v>
      </c>
    </row>
    <row r="10" customFormat="false" ht="13.2" hidden="false" customHeight="false" outlineLevel="0" collapsed="false">
      <c r="A10" s="63" t="s">
        <v>154</v>
      </c>
      <c r="B10" s="64" t="n">
        <v>225</v>
      </c>
      <c r="C10" s="87" t="n">
        <v>0.207549258357317</v>
      </c>
      <c r="D10" s="64" t="n">
        <v>5.964</v>
      </c>
      <c r="E10" s="64" t="n">
        <v>26.507</v>
      </c>
      <c r="F10" s="64"/>
      <c r="G10" s="64" t="n">
        <v>24</v>
      </c>
      <c r="H10" s="87" t="n">
        <v>0.0221385875581138</v>
      </c>
      <c r="I10" s="64" t="n">
        <v>7.252</v>
      </c>
      <c r="J10" s="64" t="n">
        <v>302.166666666667</v>
      </c>
      <c r="K10" s="64"/>
      <c r="L10" s="138" t="s">
        <v>228</v>
      </c>
      <c r="M10" s="138" t="s">
        <v>228</v>
      </c>
      <c r="N10" s="138" t="s">
        <v>228</v>
      </c>
      <c r="O10" s="138" t="s">
        <v>228</v>
      </c>
    </row>
    <row r="11" customFormat="false" ht="13.2" hidden="false" customHeight="false" outlineLevel="0" collapsed="false">
      <c r="A11" s="63" t="s">
        <v>155</v>
      </c>
      <c r="B11" s="64" t="n">
        <v>481</v>
      </c>
      <c r="C11" s="87" t="n">
        <v>0.434884814292431</v>
      </c>
      <c r="D11" s="64" t="n">
        <v>28.066</v>
      </c>
      <c r="E11" s="64" t="n">
        <v>58.349</v>
      </c>
      <c r="F11" s="64"/>
      <c r="G11" s="64" t="n">
        <v>19</v>
      </c>
      <c r="H11" s="87" t="n">
        <v>0.0171784022277675</v>
      </c>
      <c r="I11" s="64" t="n">
        <v>3.722</v>
      </c>
      <c r="J11" s="64" t="n">
        <v>195.895</v>
      </c>
      <c r="K11" s="64"/>
      <c r="L11" s="178" t="n">
        <v>22</v>
      </c>
      <c r="M11" s="208" t="n">
        <v>0.0198907815268887</v>
      </c>
      <c r="N11" s="178" t="n">
        <v>37.227</v>
      </c>
      <c r="O11" s="178" t="n">
        <v>1692.13636363636</v>
      </c>
    </row>
    <row r="12" customFormat="false" ht="13.2" hidden="false" customHeight="false" outlineLevel="0" collapsed="false">
      <c r="A12" s="63" t="s">
        <v>156</v>
      </c>
      <c r="B12" s="64" t="n">
        <v>596</v>
      </c>
      <c r="C12" s="87" t="n">
        <v>0.521822877905704</v>
      </c>
      <c r="D12" s="64" t="n">
        <v>30.783</v>
      </c>
      <c r="E12" s="64" t="n">
        <v>51.649</v>
      </c>
      <c r="F12" s="64"/>
      <c r="G12" s="64" t="n">
        <v>2722</v>
      </c>
      <c r="H12" s="87" t="n">
        <v>2.38322462023377</v>
      </c>
      <c r="I12" s="64" t="n">
        <v>298.588</v>
      </c>
      <c r="J12" s="64" t="n">
        <v>109.694</v>
      </c>
      <c r="K12" s="64"/>
      <c r="L12" s="178" t="n">
        <v>70</v>
      </c>
      <c r="M12" s="208" t="n">
        <v>0.0612879219016767</v>
      </c>
      <c r="N12" s="178" t="n">
        <v>6.535</v>
      </c>
      <c r="O12" s="178" t="n">
        <v>93.357</v>
      </c>
    </row>
    <row r="13" customFormat="false" ht="13.2" hidden="false" customHeight="false" outlineLevel="0" collapsed="false">
      <c r="A13" s="63" t="s">
        <v>157</v>
      </c>
      <c r="B13" s="64" t="n">
        <v>1508</v>
      </c>
      <c r="C13" s="87" t="n">
        <v>1.38401953046128</v>
      </c>
      <c r="D13" s="64" t="n">
        <v>58.699</v>
      </c>
      <c r="E13" s="64" t="n">
        <v>38.925</v>
      </c>
      <c r="F13" s="64"/>
      <c r="G13" s="64" t="n">
        <v>7933</v>
      </c>
      <c r="H13" s="87" t="n">
        <v>7.28078709227409</v>
      </c>
      <c r="I13" s="64" t="n">
        <v>1869.438</v>
      </c>
      <c r="J13" s="64" t="n">
        <v>235.653</v>
      </c>
      <c r="K13" s="64"/>
      <c r="L13" s="178" t="n">
        <v>145</v>
      </c>
      <c r="M13" s="208" t="n">
        <v>0.133078801005892</v>
      </c>
      <c r="N13" s="178" t="n">
        <v>33.699</v>
      </c>
      <c r="O13" s="178" t="n">
        <v>232.407</v>
      </c>
    </row>
    <row r="14" customFormat="false" ht="13.2" hidden="false" customHeight="false" outlineLevel="0" collapsed="false">
      <c r="A14" s="63" t="s">
        <v>158</v>
      </c>
      <c r="B14" s="64" t="n">
        <v>1856</v>
      </c>
      <c r="C14" s="87" t="n">
        <v>1.68007893474305</v>
      </c>
      <c r="D14" s="64" t="n">
        <v>95.466</v>
      </c>
      <c r="E14" s="64" t="n">
        <v>51.436</v>
      </c>
      <c r="F14" s="64"/>
      <c r="G14" s="64" t="n">
        <v>14730</v>
      </c>
      <c r="H14" s="87" t="n">
        <v>13.3338161146364</v>
      </c>
      <c r="I14" s="64" t="n">
        <v>1961.868</v>
      </c>
      <c r="J14" s="64" t="n">
        <v>133.189</v>
      </c>
      <c r="K14" s="64"/>
      <c r="L14" s="178" t="n">
        <v>190</v>
      </c>
      <c r="M14" s="208" t="n">
        <v>0.171990839224774</v>
      </c>
      <c r="N14" s="178" t="n">
        <v>64.435</v>
      </c>
      <c r="O14" s="178" t="n">
        <v>339.132</v>
      </c>
    </row>
    <row r="15" customFormat="false" ht="13.2" hidden="false" customHeight="false" outlineLevel="0" collapsed="false">
      <c r="A15" s="63" t="s">
        <v>159</v>
      </c>
      <c r="B15" s="64" t="n">
        <v>2199</v>
      </c>
      <c r="C15" s="87" t="n">
        <v>1.96337532700601</v>
      </c>
      <c r="D15" s="64" t="n">
        <v>114.386</v>
      </c>
      <c r="E15" s="64" t="n">
        <v>52.017</v>
      </c>
      <c r="F15" s="64"/>
      <c r="G15" s="64" t="n">
        <v>23535</v>
      </c>
      <c r="H15" s="87" t="n">
        <v>21.0132052392389</v>
      </c>
      <c r="I15" s="64" t="n">
        <v>4018.401</v>
      </c>
      <c r="J15" s="64" t="n">
        <v>170.741</v>
      </c>
      <c r="K15" s="64"/>
      <c r="L15" s="178" t="n">
        <v>333</v>
      </c>
      <c r="M15" s="208" t="n">
        <v>0.297318773939518</v>
      </c>
      <c r="N15" s="178" t="n">
        <v>111.554</v>
      </c>
      <c r="O15" s="178" t="n">
        <v>334.997</v>
      </c>
    </row>
    <row r="16" customFormat="false" ht="13.2" hidden="false" customHeight="false" outlineLevel="0" collapsed="false">
      <c r="A16" s="63" t="s">
        <v>160</v>
      </c>
      <c r="B16" s="64" t="n">
        <v>2691</v>
      </c>
      <c r="C16" s="87" t="n">
        <v>2.54054870565133</v>
      </c>
      <c r="D16" s="64" t="n">
        <v>169.736</v>
      </c>
      <c r="E16" s="64" t="n">
        <v>63.075</v>
      </c>
      <c r="F16" s="64"/>
      <c r="G16" s="64" t="n">
        <v>16928</v>
      </c>
      <c r="H16" s="87" t="n">
        <v>15.9815713449519</v>
      </c>
      <c r="I16" s="64" t="n">
        <v>3476.671</v>
      </c>
      <c r="J16" s="64" t="n">
        <v>205.38</v>
      </c>
      <c r="K16" s="64"/>
      <c r="L16" s="178" t="n">
        <v>347</v>
      </c>
      <c r="M16" s="208" t="n">
        <v>0.327599554389079</v>
      </c>
      <c r="N16" s="178" t="n">
        <v>154.623</v>
      </c>
      <c r="O16" s="178" t="n">
        <v>445.599</v>
      </c>
    </row>
    <row r="17" customFormat="false" ht="13.2" hidden="false" customHeight="false" outlineLevel="0" collapsed="false">
      <c r="A17" s="63" t="s">
        <v>161</v>
      </c>
      <c r="B17" s="64" t="n">
        <v>2776</v>
      </c>
      <c r="C17" s="87" t="n">
        <v>2.93775266154465</v>
      </c>
      <c r="D17" s="64" t="n">
        <v>185.896</v>
      </c>
      <c r="E17" s="64" t="n">
        <v>66.965</v>
      </c>
      <c r="F17" s="64"/>
      <c r="G17" s="64" t="n">
        <v>10209</v>
      </c>
      <c r="H17" s="87" t="n">
        <v>10.8038605625754</v>
      </c>
      <c r="I17" s="64" t="n">
        <v>3184.742</v>
      </c>
      <c r="J17" s="64" t="n">
        <v>311.954</v>
      </c>
      <c r="K17" s="64"/>
      <c r="L17" s="178" t="n">
        <v>419</v>
      </c>
      <c r="M17" s="208" t="n">
        <v>0.443414396681271</v>
      </c>
      <c r="N17" s="178" t="n">
        <v>221.591</v>
      </c>
      <c r="O17" s="178" t="n">
        <v>528.857</v>
      </c>
    </row>
    <row r="18" customFormat="false" ht="13.2" hidden="false" customHeight="false" outlineLevel="0" collapsed="false">
      <c r="A18" s="63" t="s">
        <v>162</v>
      </c>
      <c r="B18" s="64" t="n">
        <v>2922</v>
      </c>
      <c r="C18" s="87" t="n">
        <v>3.57160318779641</v>
      </c>
      <c r="D18" s="64" t="n">
        <v>217.698</v>
      </c>
      <c r="E18" s="64" t="n">
        <v>74.503</v>
      </c>
      <c r="F18" s="64"/>
      <c r="G18" s="64" t="n">
        <v>10190</v>
      </c>
      <c r="H18" s="87" t="n">
        <v>12.4553855180169</v>
      </c>
      <c r="I18" s="64" t="n">
        <v>1734.869</v>
      </c>
      <c r="J18" s="64" t="n">
        <v>170.252</v>
      </c>
      <c r="K18" s="64"/>
      <c r="L18" s="178" t="n">
        <v>441</v>
      </c>
      <c r="M18" s="208" t="n">
        <v>0.539040727521635</v>
      </c>
      <c r="N18" s="178" t="n">
        <v>239.747</v>
      </c>
      <c r="O18" s="178" t="n">
        <v>543.644</v>
      </c>
    </row>
    <row r="19" customFormat="false" ht="13.2" hidden="false" customHeight="false" outlineLevel="0" collapsed="false">
      <c r="A19" s="63" t="s">
        <v>163</v>
      </c>
      <c r="B19" s="64" t="n">
        <v>3123</v>
      </c>
      <c r="C19" s="87" t="n">
        <v>4.3240474080638</v>
      </c>
      <c r="D19" s="64" t="n">
        <v>245.031</v>
      </c>
      <c r="E19" s="64" t="n">
        <v>78.46</v>
      </c>
      <c r="F19" s="64"/>
      <c r="G19" s="64" t="n">
        <v>8434</v>
      </c>
      <c r="H19" s="87" t="n">
        <v>11.6775587062472</v>
      </c>
      <c r="I19" s="64" t="n">
        <v>1323.218</v>
      </c>
      <c r="J19" s="64" t="n">
        <v>156.891</v>
      </c>
      <c r="K19" s="64"/>
      <c r="L19" s="178" t="n">
        <v>502</v>
      </c>
      <c r="M19" s="208" t="n">
        <v>0.695059813912273</v>
      </c>
      <c r="N19" s="178" t="n">
        <v>344.364</v>
      </c>
      <c r="O19" s="178" t="n">
        <v>685.984</v>
      </c>
    </row>
    <row r="20" customFormat="false" ht="13.2" hidden="false" customHeight="false" outlineLevel="0" collapsed="false">
      <c r="A20" s="63" t="s">
        <v>164</v>
      </c>
      <c r="B20" s="64" t="n">
        <v>6661</v>
      </c>
      <c r="C20" s="87" t="n">
        <v>5.33383514037251</v>
      </c>
      <c r="D20" s="64" t="n">
        <v>554.214</v>
      </c>
      <c r="E20" s="64" t="n">
        <v>83.203</v>
      </c>
      <c r="F20" s="64"/>
      <c r="G20" s="64" t="n">
        <v>14945</v>
      </c>
      <c r="H20" s="87" t="n">
        <v>11.9672971284893</v>
      </c>
      <c r="I20" s="64" t="n">
        <v>2535.461</v>
      </c>
      <c r="J20" s="64" t="n">
        <v>169.653</v>
      </c>
      <c r="K20" s="64"/>
      <c r="L20" s="178" t="n">
        <v>1054</v>
      </c>
      <c r="M20" s="208" t="n">
        <v>0.843996732915873</v>
      </c>
      <c r="N20" s="178" t="n">
        <v>839.974</v>
      </c>
      <c r="O20" s="178" t="n">
        <v>796.939</v>
      </c>
    </row>
    <row r="21" customFormat="false" ht="13.2" hidden="false" customHeight="false" outlineLevel="0" collapsed="false">
      <c r="A21" s="63" t="s">
        <v>165</v>
      </c>
      <c r="B21" s="64" t="n">
        <v>6752</v>
      </c>
      <c r="C21" s="87" t="n">
        <v>6.42179148199578</v>
      </c>
      <c r="D21" s="64" t="n">
        <v>663.709</v>
      </c>
      <c r="E21" s="64" t="n">
        <v>98.298</v>
      </c>
      <c r="F21" s="64"/>
      <c r="G21" s="64" t="n">
        <v>7046</v>
      </c>
      <c r="H21" s="87" t="n">
        <v>6.70141332673908</v>
      </c>
      <c r="I21" s="64" t="n">
        <v>1261.662</v>
      </c>
      <c r="J21" s="64" t="n">
        <v>179.061</v>
      </c>
      <c r="K21" s="64"/>
      <c r="L21" s="178" t="n">
        <v>1076</v>
      </c>
      <c r="M21" s="208" t="n">
        <v>1.02337790797208</v>
      </c>
      <c r="N21" s="178" t="n">
        <v>1070.895</v>
      </c>
      <c r="O21" s="178" t="n">
        <v>995.256</v>
      </c>
    </row>
    <row r="22" customFormat="false" ht="13.2" hidden="false" customHeight="false" outlineLevel="0" collapsed="false">
      <c r="A22" s="63" t="s">
        <v>166</v>
      </c>
      <c r="B22" s="64" t="n">
        <v>6749</v>
      </c>
      <c r="C22" s="87" t="n">
        <v>7.45894211003293</v>
      </c>
      <c r="D22" s="64" t="n">
        <v>841.187</v>
      </c>
      <c r="E22" s="64" t="n">
        <v>124.639</v>
      </c>
      <c r="F22" s="64"/>
      <c r="G22" s="64" t="n">
        <v>0</v>
      </c>
      <c r="H22" s="87" t="n">
        <v>0</v>
      </c>
      <c r="I22" s="64" t="n">
        <v>0</v>
      </c>
      <c r="J22" s="64" t="n">
        <v>0</v>
      </c>
      <c r="K22" s="64"/>
      <c r="L22" s="178" t="n">
        <v>1067</v>
      </c>
      <c r="M22" s="208" t="n">
        <v>1.17924006984815</v>
      </c>
      <c r="N22" s="178" t="n">
        <v>1235.7</v>
      </c>
      <c r="O22" s="178" t="n">
        <v>1158.107</v>
      </c>
    </row>
    <row r="23" customFormat="false" ht="13.2" hidden="false" customHeight="false" outlineLevel="0" collapsed="false">
      <c r="A23" s="63" t="s">
        <v>167</v>
      </c>
      <c r="B23" s="64" t="n">
        <v>6693</v>
      </c>
      <c r="C23" s="87" t="n">
        <v>8.59013027016621</v>
      </c>
      <c r="D23" s="64" t="n">
        <v>837.141</v>
      </c>
      <c r="E23" s="64" t="n">
        <v>125.077</v>
      </c>
      <c r="F23" s="64"/>
      <c r="G23" s="64" t="n">
        <v>0</v>
      </c>
      <c r="H23" s="87" t="n">
        <v>0</v>
      </c>
      <c r="I23" s="64" t="n">
        <v>0</v>
      </c>
      <c r="J23" s="64" t="n">
        <v>0</v>
      </c>
      <c r="K23" s="64"/>
      <c r="L23" s="178" t="n">
        <v>1084</v>
      </c>
      <c r="M23" s="208" t="n">
        <v>1.39125970608997</v>
      </c>
      <c r="N23" s="178" t="n">
        <v>1180.546</v>
      </c>
      <c r="O23" s="178" t="n">
        <v>1089.065</v>
      </c>
    </row>
    <row r="24" customFormat="false" ht="13.2" hidden="false" customHeight="false" outlineLevel="0" collapsed="false">
      <c r="A24" s="63" t="s">
        <v>168</v>
      </c>
      <c r="B24" s="64" t="n">
        <v>6470</v>
      </c>
      <c r="C24" s="87" t="n">
        <v>9.70917494522645</v>
      </c>
      <c r="D24" s="64" t="n">
        <v>856.507</v>
      </c>
      <c r="E24" s="64" t="n">
        <v>132.381</v>
      </c>
      <c r="F24" s="64"/>
      <c r="G24" s="64" t="n">
        <v>0</v>
      </c>
      <c r="H24" s="87" t="n">
        <v>0</v>
      </c>
      <c r="I24" s="64" t="n">
        <v>0</v>
      </c>
      <c r="J24" s="64" t="n">
        <v>0</v>
      </c>
      <c r="K24" s="64"/>
      <c r="L24" s="178" t="n">
        <v>954</v>
      </c>
      <c r="M24" s="208" t="n">
        <v>1.43161559470572</v>
      </c>
      <c r="N24" s="178" t="n">
        <v>1461.326</v>
      </c>
      <c r="O24" s="178" t="n">
        <v>1531.788</v>
      </c>
    </row>
    <row r="25" customFormat="false" ht="13.2" hidden="false" customHeight="false" outlineLevel="0" collapsed="false">
      <c r="A25" s="63" t="s">
        <v>169</v>
      </c>
      <c r="B25" s="64" t="n">
        <v>48499</v>
      </c>
      <c r="C25" s="87" t="n">
        <v>15.0278252894078</v>
      </c>
      <c r="D25" s="64" t="n">
        <v>11932.826</v>
      </c>
      <c r="E25" s="64" t="n">
        <v>246.043</v>
      </c>
      <c r="F25" s="64"/>
      <c r="G25" s="64" t="n">
        <v>0</v>
      </c>
      <c r="H25" s="87" t="n">
        <v>0</v>
      </c>
      <c r="I25" s="64" t="n">
        <v>0</v>
      </c>
      <c r="J25" s="64" t="n">
        <v>0</v>
      </c>
      <c r="K25" s="64"/>
      <c r="L25" s="178" t="n">
        <v>6050</v>
      </c>
      <c r="M25" s="208" t="n">
        <v>1.87464366277484</v>
      </c>
      <c r="N25" s="178" t="n">
        <v>10368.84</v>
      </c>
      <c r="O25" s="178" t="n">
        <v>1713.858</v>
      </c>
    </row>
    <row r="26" customFormat="false" ht="13.2" hidden="false" customHeight="false" outlineLevel="0" collapsed="false">
      <c r="A26" s="63" t="s">
        <v>170</v>
      </c>
      <c r="B26" s="64" t="n">
        <v>15245</v>
      </c>
      <c r="C26" s="87" t="n">
        <v>32.4617251879139</v>
      </c>
      <c r="D26" s="64" t="n">
        <v>11699.113</v>
      </c>
      <c r="E26" s="64" t="n">
        <v>767.407</v>
      </c>
      <c r="F26" s="64"/>
      <c r="G26" s="64" t="n">
        <v>0</v>
      </c>
      <c r="H26" s="87" t="n">
        <v>0</v>
      </c>
      <c r="I26" s="64" t="n">
        <v>0</v>
      </c>
      <c r="J26" s="64" t="n">
        <v>0</v>
      </c>
      <c r="K26" s="64"/>
      <c r="L26" s="178" t="n">
        <v>968</v>
      </c>
      <c r="M26" s="208" t="n">
        <v>2.06119711262057</v>
      </c>
      <c r="N26" s="178" t="n">
        <v>2422.401</v>
      </c>
      <c r="O26" s="178" t="n">
        <v>2502.48</v>
      </c>
    </row>
    <row r="27" customFormat="false" ht="13.2" hidden="false" customHeight="false" outlineLevel="0" collapsed="false">
      <c r="A27" s="65" t="s">
        <v>171</v>
      </c>
      <c r="B27" s="64" t="n">
        <v>7984</v>
      </c>
      <c r="C27" s="87" t="n">
        <v>49.49476163908</v>
      </c>
      <c r="D27" s="64" t="n">
        <v>60490.98</v>
      </c>
      <c r="E27" s="66" t="n">
        <v>7576.526</v>
      </c>
      <c r="F27" s="66"/>
      <c r="G27" s="64" t="n">
        <v>0</v>
      </c>
      <c r="H27" s="87" t="n">
        <v>0</v>
      </c>
      <c r="I27" s="64" t="n">
        <v>0</v>
      </c>
      <c r="J27" s="64" t="n">
        <v>0</v>
      </c>
      <c r="K27" s="64"/>
      <c r="L27" s="178" t="n">
        <v>331</v>
      </c>
      <c r="M27" s="208" t="n">
        <v>2.05194966214122</v>
      </c>
      <c r="N27" s="178" t="n">
        <v>1717.378</v>
      </c>
      <c r="O27" s="178" t="n">
        <v>5188.453</v>
      </c>
    </row>
    <row r="28" customFormat="false" ht="13.2" hidden="false" customHeight="false" outlineLevel="0" collapsed="false">
      <c r="A28" s="73"/>
      <c r="B28" s="114"/>
      <c r="C28" s="115"/>
      <c r="D28" s="114"/>
      <c r="E28" s="76"/>
      <c r="F28" s="114"/>
      <c r="G28" s="114"/>
      <c r="H28" s="115"/>
      <c r="I28" s="114"/>
      <c r="J28" s="114"/>
      <c r="K28" s="114"/>
      <c r="L28" s="114"/>
      <c r="M28" s="115"/>
      <c r="N28" s="114"/>
      <c r="O28" s="114"/>
    </row>
    <row r="29" customFormat="false" ht="13.2" hidden="false" customHeight="false" outlineLevel="0" collapsed="false">
      <c r="A29" s="68"/>
      <c r="B29" s="76"/>
      <c r="C29" s="89"/>
      <c r="D29" s="76"/>
      <c r="E29" s="76"/>
      <c r="F29" s="76"/>
      <c r="G29" s="76"/>
      <c r="H29" s="89"/>
      <c r="I29" s="76"/>
      <c r="J29" s="76"/>
      <c r="K29" s="76"/>
      <c r="L29" s="76"/>
      <c r="M29" s="89"/>
      <c r="N29" s="76"/>
      <c r="O29" s="76"/>
    </row>
    <row r="30" customFormat="false" ht="17.4" hidden="false" customHeight="false" outlineLevel="0" collapsed="false">
      <c r="A30" s="72" t="s">
        <v>173</v>
      </c>
      <c r="B30" s="76"/>
      <c r="C30" s="89"/>
      <c r="D30" s="76"/>
      <c r="E30" s="76"/>
      <c r="F30" s="76"/>
      <c r="G30" s="76"/>
      <c r="H30" s="89"/>
      <c r="I30" s="76"/>
      <c r="J30" s="76"/>
      <c r="K30" s="76"/>
      <c r="L30" s="76"/>
      <c r="M30" s="89"/>
      <c r="N30" s="76"/>
      <c r="O30" s="76"/>
    </row>
    <row r="31" customFormat="false" ht="13.2" hidden="false" customHeight="false" outlineLevel="0" collapsed="false">
      <c r="A31" s="118"/>
      <c r="B31" s="119"/>
      <c r="C31" s="120"/>
      <c r="D31" s="119"/>
      <c r="E31" s="76"/>
      <c r="F31" s="119"/>
      <c r="G31" s="119"/>
      <c r="H31" s="120"/>
      <c r="I31" s="119"/>
      <c r="J31" s="119"/>
      <c r="K31" s="119"/>
      <c r="L31" s="119"/>
      <c r="M31" s="120"/>
      <c r="N31" s="119"/>
      <c r="O31" s="119"/>
    </row>
    <row r="32" customFormat="false" ht="12.75" hidden="false" customHeight="true" outlineLevel="0" collapsed="false">
      <c r="A32" s="68"/>
      <c r="B32" s="91"/>
      <c r="C32" s="92"/>
      <c r="D32" s="91"/>
      <c r="E32" s="91"/>
      <c r="F32" s="91"/>
      <c r="G32" s="91"/>
      <c r="H32" s="92"/>
      <c r="I32" s="91"/>
      <c r="J32" s="91"/>
      <c r="K32" s="91"/>
      <c r="L32" s="91"/>
      <c r="M32" s="92"/>
      <c r="N32" s="91"/>
      <c r="O32" s="91"/>
    </row>
    <row r="33" customFormat="false" ht="13.2" hidden="false" customHeight="false" outlineLevel="0" collapsed="false">
      <c r="A33" s="63" t="s">
        <v>122</v>
      </c>
      <c r="B33" s="64" t="n">
        <v>1605</v>
      </c>
      <c r="C33" s="87" t="n">
        <v>0.424657099314199</v>
      </c>
      <c r="D33" s="64" t="n">
        <v>77.603</v>
      </c>
      <c r="E33" s="64" t="n">
        <v>48.351</v>
      </c>
      <c r="F33" s="64"/>
      <c r="G33" s="64" t="n">
        <v>4103</v>
      </c>
      <c r="H33" s="87" t="n">
        <v>1.08558758784184</v>
      </c>
      <c r="I33" s="64" t="n">
        <v>580.486</v>
      </c>
      <c r="J33" s="64" t="n">
        <v>141.478</v>
      </c>
      <c r="K33" s="64"/>
      <c r="L33" s="64" t="n">
        <v>122</v>
      </c>
      <c r="M33" s="87" t="n">
        <v>0.0322792312251291</v>
      </c>
      <c r="N33" s="64" t="n">
        <v>48.367</v>
      </c>
      <c r="O33" s="64" t="n">
        <v>396.451</v>
      </c>
    </row>
    <row r="34" customFormat="false" ht="13.2" hidden="false" customHeight="false" outlineLevel="0" collapsed="false">
      <c r="A34" s="63" t="s">
        <v>124</v>
      </c>
      <c r="B34" s="64" t="n">
        <v>7039</v>
      </c>
      <c r="C34" s="87" t="n">
        <v>1.86250929402457</v>
      </c>
      <c r="D34" s="64" t="n">
        <v>366.28</v>
      </c>
      <c r="E34" s="64" t="n">
        <v>52.036</v>
      </c>
      <c r="F34" s="64"/>
      <c r="G34" s="64" t="n">
        <v>58540</v>
      </c>
      <c r="H34" s="87" t="n">
        <v>15.4895999534307</v>
      </c>
      <c r="I34" s="64" t="n">
        <v>10089.025</v>
      </c>
      <c r="J34" s="64" t="n">
        <v>172.344</v>
      </c>
      <c r="K34" s="64"/>
      <c r="L34" s="64" t="n">
        <v>870</v>
      </c>
      <c r="M34" s="87" t="n">
        <v>0.230200750930725</v>
      </c>
      <c r="N34" s="64" t="n">
        <v>300.157</v>
      </c>
      <c r="O34" s="64" t="n">
        <v>345.008</v>
      </c>
    </row>
    <row r="35" customFormat="false" ht="12.75" hidden="false" customHeight="true" outlineLevel="0" collapsed="false">
      <c r="A35" s="63" t="s">
        <v>126</v>
      </c>
      <c r="B35" s="64" t="n">
        <v>14629</v>
      </c>
      <c r="C35" s="87" t="n">
        <v>3.87067925406939</v>
      </c>
      <c r="D35" s="64" t="n">
        <v>1115.057</v>
      </c>
      <c r="E35" s="64" t="n">
        <v>76.222</v>
      </c>
      <c r="F35" s="64"/>
      <c r="G35" s="64" t="n">
        <v>42770</v>
      </c>
      <c r="H35" s="87" t="n">
        <v>11.3164913320492</v>
      </c>
      <c r="I35" s="64" t="n">
        <v>8996.102</v>
      </c>
      <c r="J35" s="64" t="n">
        <v>210.337</v>
      </c>
      <c r="K35" s="64"/>
      <c r="L35" s="64" t="n">
        <v>2257</v>
      </c>
      <c r="M35" s="87" t="n">
        <v>0.597178417966683</v>
      </c>
      <c r="N35" s="64" t="n">
        <v>1460.985</v>
      </c>
      <c r="O35" s="64" t="n">
        <v>647.313</v>
      </c>
    </row>
    <row r="36" customFormat="false" ht="12.75" hidden="false" customHeight="true" outlineLevel="0" collapsed="false">
      <c r="A36" s="63" t="s">
        <v>128</v>
      </c>
      <c r="B36" s="64" t="n">
        <v>29248</v>
      </c>
      <c r="C36" s="87" t="n">
        <v>7.73856928543647</v>
      </c>
      <c r="D36" s="64" t="n">
        <v>3457.689</v>
      </c>
      <c r="E36" s="64" t="n">
        <v>118.22</v>
      </c>
      <c r="F36" s="64"/>
      <c r="G36" s="64" t="n">
        <v>11302</v>
      </c>
      <c r="H36" s="87" t="n">
        <v>2.99033472593008</v>
      </c>
      <c r="I36" s="64" t="n">
        <v>2010.306</v>
      </c>
      <c r="J36" s="64" t="n">
        <v>177.872</v>
      </c>
      <c r="K36" s="64"/>
      <c r="L36" s="64" t="n">
        <v>4581</v>
      </c>
      <c r="M36" s="87" t="n">
        <v>1.21206188103749</v>
      </c>
      <c r="N36" s="64" t="n">
        <v>5358.403</v>
      </c>
      <c r="O36" s="64" t="n">
        <v>1169.702</v>
      </c>
    </row>
    <row r="37" customFormat="false" ht="12.75" hidden="false" customHeight="true" outlineLevel="0" collapsed="false">
      <c r="A37" s="63" t="s">
        <v>130</v>
      </c>
      <c r="B37" s="64" t="n">
        <v>40249</v>
      </c>
      <c r="C37" s="87" t="n">
        <v>14.1993819146534</v>
      </c>
      <c r="D37" s="64" t="n">
        <v>8858.254</v>
      </c>
      <c r="E37" s="64" t="n">
        <v>220.086</v>
      </c>
      <c r="F37" s="64"/>
      <c r="G37" s="64" t="n">
        <v>0</v>
      </c>
      <c r="H37" s="87" t="n">
        <v>0</v>
      </c>
      <c r="I37" s="64" t="n">
        <v>0</v>
      </c>
      <c r="J37" s="64" t="n">
        <v>0</v>
      </c>
      <c r="K37" s="64"/>
      <c r="L37" s="64" t="n">
        <v>5267</v>
      </c>
      <c r="M37" s="87" t="n">
        <v>1.8581367125762</v>
      </c>
      <c r="N37" s="64" t="n">
        <v>8700.756</v>
      </c>
      <c r="O37" s="64" t="n">
        <v>1651.938</v>
      </c>
    </row>
    <row r="38" customFormat="false" ht="12.75" hidden="false" customHeight="true" outlineLevel="0" collapsed="false">
      <c r="A38" s="63" t="s">
        <v>132</v>
      </c>
      <c r="B38" s="64" t="n">
        <v>21561</v>
      </c>
      <c r="C38" s="87" t="n">
        <v>28.5239915860773</v>
      </c>
      <c r="D38" s="64" t="n">
        <v>13299.173</v>
      </c>
      <c r="E38" s="64" t="n">
        <v>616.816</v>
      </c>
      <c r="F38" s="64"/>
      <c r="G38" s="64" t="n">
        <v>0</v>
      </c>
      <c r="H38" s="87" t="n">
        <v>0</v>
      </c>
      <c r="I38" s="64" t="n">
        <v>0</v>
      </c>
      <c r="J38" s="64" t="n">
        <v>0</v>
      </c>
      <c r="K38" s="64"/>
      <c r="L38" s="64" t="n">
        <v>1565</v>
      </c>
      <c r="M38" s="87" t="n">
        <v>2.07040706981175</v>
      </c>
      <c r="N38" s="64" t="n">
        <v>3730.659</v>
      </c>
      <c r="O38" s="64" t="n">
        <v>2383.808</v>
      </c>
    </row>
    <row r="39" customFormat="false" ht="12.75" hidden="false" customHeight="true" outlineLevel="0" collapsed="false">
      <c r="A39" s="65" t="s">
        <v>134</v>
      </c>
      <c r="B39" s="64" t="n">
        <v>9119</v>
      </c>
      <c r="C39" s="87" t="n">
        <v>48.2563369847066</v>
      </c>
      <c r="D39" s="64" t="n">
        <v>61855.702</v>
      </c>
      <c r="E39" s="66" t="n">
        <v>6783.167</v>
      </c>
      <c r="F39" s="66"/>
      <c r="G39" s="64" t="n">
        <v>0</v>
      </c>
      <c r="H39" s="87" t="n">
        <v>0</v>
      </c>
      <c r="I39" s="64" t="n">
        <v>0</v>
      </c>
      <c r="J39" s="64" t="n">
        <v>0</v>
      </c>
      <c r="K39" s="64"/>
      <c r="L39" s="64" t="n">
        <v>391</v>
      </c>
      <c r="M39" s="87" t="n">
        <v>2.06911149917976</v>
      </c>
      <c r="N39" s="64" t="n">
        <v>1911.069</v>
      </c>
      <c r="O39" s="64" t="n">
        <v>4887.645</v>
      </c>
    </row>
    <row r="40" customFormat="false" ht="12.75" hidden="false" customHeight="true" outlineLevel="0" collapsed="false">
      <c r="A40" s="68"/>
      <c r="B40" s="114"/>
      <c r="C40" s="115"/>
      <c r="D40" s="114"/>
      <c r="E40" s="76"/>
      <c r="F40" s="114"/>
      <c r="G40" s="114"/>
      <c r="H40" s="115"/>
      <c r="I40" s="114"/>
      <c r="J40" s="114"/>
      <c r="K40" s="114"/>
      <c r="L40" s="114"/>
      <c r="M40" s="115"/>
      <c r="N40" s="114"/>
      <c r="O40" s="114"/>
    </row>
    <row r="41" customFormat="false" ht="13.2" hidden="false" customHeight="false" outlineLevel="0" collapsed="false">
      <c r="A41" s="68"/>
      <c r="B41" s="76"/>
      <c r="C41" s="89"/>
      <c r="D41" s="76"/>
      <c r="E41" s="76"/>
      <c r="F41" s="76"/>
      <c r="G41" s="76"/>
      <c r="H41" s="89"/>
      <c r="I41" s="76"/>
      <c r="J41" s="76"/>
      <c r="K41" s="76"/>
      <c r="L41" s="76"/>
      <c r="M41" s="89"/>
      <c r="N41" s="76"/>
      <c r="O41" s="76"/>
    </row>
    <row r="42" s="124" customFormat="true" ht="18.75" hidden="false" customHeight="true" outlineLevel="0" collapsed="false">
      <c r="A42" s="79" t="s">
        <v>174</v>
      </c>
      <c r="B42" s="99" t="n">
        <v>123450</v>
      </c>
      <c r="C42" s="94" t="n">
        <v>6.53271384120399</v>
      </c>
      <c r="D42" s="99" t="n">
        <v>89029.758</v>
      </c>
      <c r="E42" s="99" t="n">
        <v>721.181</v>
      </c>
      <c r="F42" s="99"/>
      <c r="G42" s="99" t="n">
        <v>116715</v>
      </c>
      <c r="H42" s="94" t="n">
        <v>6.1763118345575</v>
      </c>
      <c r="I42" s="99" t="n">
        <v>21675.919</v>
      </c>
      <c r="J42" s="99" t="n">
        <v>185.717</v>
      </c>
      <c r="K42" s="99"/>
      <c r="L42" s="99" t="n">
        <v>15053</v>
      </c>
      <c r="M42" s="94" t="n">
        <v>0.796573037275364</v>
      </c>
      <c r="N42" s="99" t="n">
        <v>21510.396</v>
      </c>
      <c r="O42" s="99" t="n">
        <v>1428.977</v>
      </c>
      <c r="P42" s="123"/>
      <c r="Q42" s="123"/>
      <c r="R42" s="123"/>
      <c r="S42" s="123"/>
      <c r="T42" s="123"/>
      <c r="U42" s="123"/>
      <c r="V42" s="123"/>
      <c r="W42" s="123"/>
      <c r="X42" s="123"/>
      <c r="Y42" s="123"/>
      <c r="Z42" s="123"/>
    </row>
    <row r="43" s="124" customFormat="true" ht="7.5" hidden="false" customHeight="true" outlineLevel="0" collapsed="false">
      <c r="A43" s="205"/>
      <c r="B43" s="135"/>
      <c r="C43" s="135"/>
      <c r="D43" s="135"/>
      <c r="E43" s="123"/>
      <c r="F43" s="123"/>
      <c r="G43" s="123"/>
      <c r="H43" s="123"/>
      <c r="I43" s="123"/>
      <c r="J43" s="123"/>
      <c r="K43" s="123"/>
      <c r="L43" s="135"/>
      <c r="M43" s="135"/>
      <c r="N43" s="135"/>
      <c r="O43" s="123"/>
      <c r="P43" s="123"/>
      <c r="Q43" s="123"/>
      <c r="R43" s="123"/>
      <c r="S43" s="123"/>
      <c r="T43" s="123"/>
      <c r="U43" s="123"/>
      <c r="V43" s="123"/>
      <c r="W43" s="123"/>
      <c r="X43" s="123"/>
      <c r="Y43" s="123"/>
      <c r="Z43" s="123"/>
    </row>
    <row r="44" customFormat="false" ht="13.2" hidden="false" customHeight="false" outlineLevel="0" collapsed="false">
      <c r="A44" s="36" t="s">
        <v>229</v>
      </c>
    </row>
    <row r="45" s="35" customFormat="true" ht="13.2" hidden="false" customHeight="false" outlineLevel="0" collapsed="false">
      <c r="A45" s="83" t="s">
        <v>176</v>
      </c>
      <c r="B45" s="125"/>
      <c r="C45" s="125"/>
      <c r="D45" s="125"/>
      <c r="E45" s="125"/>
      <c r="F45" s="125"/>
      <c r="G45" s="125"/>
      <c r="H45" s="125"/>
      <c r="I45" s="125"/>
      <c r="J45" s="125"/>
      <c r="K45" s="125"/>
      <c r="L45" s="47"/>
      <c r="M45" s="47"/>
      <c r="N45" s="47"/>
      <c r="O45" s="47"/>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row>
    <row r="47" customFormat="false" ht="13.2" hidden="false" customHeight="false" outlineLevel="0" collapsed="false">
      <c r="L47" s="125"/>
      <c r="M47" s="125"/>
      <c r="N47" s="125"/>
      <c r="O47" s="125"/>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22.32"/>
    <col collapsed="false" customWidth="true" hidden="false" outlineLevel="0" max="5" min="2" style="47" width="14.55"/>
    <col collapsed="false" customWidth="true" hidden="false" outlineLevel="0" max="6" min="6" style="47" width="3.43"/>
    <col collapsed="false" customWidth="true" hidden="false" outlineLevel="0" max="10" min="7" style="47" width="14.66"/>
    <col collapsed="false" customWidth="true" hidden="false" outlineLevel="0" max="11" min="11" style="47" width="2.32"/>
    <col collapsed="false" customWidth="true" hidden="false" outlineLevel="0" max="12" min="12" style="47" width="14.1"/>
    <col collapsed="false" customWidth="true" hidden="false" outlineLevel="0" max="13" min="13" style="47" width="11.99"/>
    <col collapsed="false" customWidth="true" hidden="false" outlineLevel="0" max="14" min="14" style="47" width="13.55"/>
    <col collapsed="false" customWidth="true" hidden="false" outlineLevel="0" max="15" min="15" style="47" width="12.66"/>
    <col collapsed="false" customWidth="false" hidden="false" outlineLevel="0" max="26" min="16" style="47" width="7.88"/>
    <col collapsed="false" customWidth="false" hidden="false" outlineLevel="0" max="257" min="27" style="71" width="7.88"/>
  </cols>
  <sheetData>
    <row r="1" customFormat="false" ht="30" hidden="false" customHeight="true" outlineLevel="0" collapsed="false">
      <c r="A1" s="37" t="s">
        <v>453</v>
      </c>
      <c r="B1" s="38" t="s">
        <v>440</v>
      </c>
      <c r="C1" s="39"/>
      <c r="D1" s="39"/>
      <c r="E1" s="206"/>
      <c r="F1" s="38"/>
      <c r="G1" s="39"/>
      <c r="H1" s="38"/>
      <c r="I1" s="39"/>
      <c r="J1" s="39"/>
      <c r="K1" s="39"/>
      <c r="L1" s="39"/>
      <c r="M1" s="39"/>
      <c r="N1" s="39"/>
      <c r="O1" s="40" t="s">
        <v>269</v>
      </c>
    </row>
    <row r="2" customFormat="false" ht="21" hidden="false" customHeight="true" outlineLevel="0" collapsed="false">
      <c r="A2" s="41" t="s">
        <v>115</v>
      </c>
      <c r="B2" s="209" t="s">
        <v>454</v>
      </c>
      <c r="C2" s="210"/>
      <c r="D2" s="210"/>
      <c r="E2" s="210"/>
      <c r="F2" s="210"/>
      <c r="G2" s="42"/>
      <c r="H2" s="42"/>
      <c r="I2" s="43"/>
      <c r="J2" s="43"/>
      <c r="K2" s="43"/>
      <c r="L2" s="43"/>
      <c r="M2" s="43"/>
      <c r="N2" s="43"/>
      <c r="O2" s="102"/>
    </row>
    <row r="3" customFormat="false" ht="12.75" hidden="false" customHeight="true" outlineLevel="0" collapsed="false">
      <c r="A3" s="45"/>
      <c r="F3" s="211"/>
      <c r="G3" s="46"/>
      <c r="O3" s="48"/>
    </row>
    <row r="4" customFormat="false" ht="18.75" hidden="false" customHeight="true" outlineLevel="0" collapsed="false">
      <c r="A4" s="49" t="s">
        <v>139</v>
      </c>
      <c r="F4" s="50"/>
      <c r="G4" s="50"/>
      <c r="H4" s="50"/>
      <c r="I4" s="50"/>
      <c r="J4" s="50"/>
      <c r="K4" s="50"/>
      <c r="O4" s="48"/>
    </row>
    <row r="5" customFormat="false" ht="12.75" hidden="false" customHeight="true" outlineLevel="0" collapsed="false">
      <c r="A5" s="53"/>
      <c r="E5" s="105"/>
      <c r="O5" s="48"/>
    </row>
    <row r="6" s="109" customFormat="true" ht="21" hidden="false" customHeight="true" outlineLevel="0" collapsed="false">
      <c r="A6" s="54" t="s">
        <v>140</v>
      </c>
      <c r="B6" s="55" t="s">
        <v>455</v>
      </c>
      <c r="C6" s="55"/>
      <c r="D6" s="55"/>
      <c r="E6" s="55"/>
      <c r="F6" s="165"/>
      <c r="G6" s="55" t="s">
        <v>456</v>
      </c>
      <c r="H6" s="55"/>
      <c r="I6" s="55"/>
      <c r="J6" s="55"/>
      <c r="K6" s="95"/>
      <c r="L6" s="55" t="s">
        <v>457</v>
      </c>
      <c r="M6" s="55"/>
      <c r="N6" s="55"/>
      <c r="O6" s="55"/>
      <c r="P6" s="108"/>
      <c r="Q6" s="108"/>
      <c r="R6" s="108"/>
      <c r="S6" s="108"/>
      <c r="T6" s="108"/>
      <c r="U6" s="108"/>
      <c r="V6" s="108"/>
      <c r="W6" s="108"/>
      <c r="X6" s="108"/>
      <c r="Y6" s="108"/>
      <c r="Z6" s="108"/>
    </row>
    <row r="7" s="109" customFormat="true" ht="28.5" hidden="false" customHeight="true" outlineLevel="0" collapsed="false">
      <c r="A7" s="54"/>
      <c r="B7" s="55" t="s">
        <v>141</v>
      </c>
      <c r="C7" s="130" t="s">
        <v>210</v>
      </c>
      <c r="D7" s="55" t="s">
        <v>442</v>
      </c>
      <c r="E7" s="130" t="s">
        <v>364</v>
      </c>
      <c r="F7" s="96"/>
      <c r="G7" s="130" t="s">
        <v>141</v>
      </c>
      <c r="H7" s="130" t="s">
        <v>210</v>
      </c>
      <c r="I7" s="130" t="s">
        <v>458</v>
      </c>
      <c r="J7" s="130" t="s">
        <v>459</v>
      </c>
      <c r="K7" s="144"/>
      <c r="L7" s="55" t="s">
        <v>141</v>
      </c>
      <c r="M7" s="130" t="s">
        <v>210</v>
      </c>
      <c r="N7" s="55" t="s">
        <v>458</v>
      </c>
      <c r="O7" s="130" t="s">
        <v>459</v>
      </c>
      <c r="P7" s="108"/>
      <c r="Q7" s="108"/>
      <c r="R7" s="108"/>
      <c r="S7" s="108"/>
      <c r="T7" s="108"/>
      <c r="U7" s="108"/>
      <c r="V7" s="108"/>
      <c r="W7" s="108"/>
      <c r="X7" s="108"/>
      <c r="Y7" s="108"/>
      <c r="Z7" s="108"/>
    </row>
    <row r="8" customFormat="false" ht="13.2" hidden="false" customHeight="false" outlineLevel="0" collapsed="false">
      <c r="A8" s="111"/>
      <c r="B8" s="111"/>
      <c r="C8" s="111"/>
      <c r="D8" s="111"/>
      <c r="E8" s="111"/>
      <c r="F8" s="111"/>
      <c r="G8" s="111"/>
      <c r="H8" s="111"/>
      <c r="I8" s="111"/>
      <c r="J8" s="111"/>
      <c r="K8" s="62"/>
      <c r="L8" s="111"/>
      <c r="M8" s="111"/>
      <c r="N8" s="111"/>
      <c r="O8" s="111"/>
    </row>
    <row r="9" customFormat="false" ht="13.2" hidden="false" customHeight="false" outlineLevel="0" collapsed="false">
      <c r="A9" s="63" t="s">
        <v>153</v>
      </c>
      <c r="B9" s="178" t="n">
        <v>16</v>
      </c>
      <c r="C9" s="208" t="n">
        <v>0.0810947795235682</v>
      </c>
      <c r="D9" s="178" t="n">
        <v>117.38</v>
      </c>
      <c r="E9" s="178" t="n">
        <v>7336.25</v>
      </c>
      <c r="F9" s="63"/>
      <c r="G9" s="64" t="n">
        <v>55</v>
      </c>
      <c r="H9" s="87" t="n">
        <v>0.278763304612266</v>
      </c>
      <c r="I9" s="64" t="n">
        <v>178.258</v>
      </c>
      <c r="J9" s="64" t="n">
        <v>3241.055</v>
      </c>
      <c r="K9" s="64"/>
      <c r="L9" s="64" t="n">
        <v>2131</v>
      </c>
      <c r="M9" s="87" t="n">
        <v>10.8008109477952</v>
      </c>
      <c r="N9" s="64" t="n">
        <v>1908.394</v>
      </c>
      <c r="O9" s="64" t="n">
        <v>895.539</v>
      </c>
    </row>
    <row r="10" customFormat="false" ht="13.2" hidden="false" customHeight="false" outlineLevel="0" collapsed="false">
      <c r="A10" s="63" t="s">
        <v>154</v>
      </c>
      <c r="B10" s="178" t="n">
        <v>27</v>
      </c>
      <c r="C10" s="208" t="n">
        <v>0.024905911002878</v>
      </c>
      <c r="D10" s="178" t="n">
        <v>5.421</v>
      </c>
      <c r="E10" s="178" t="n">
        <v>200.778</v>
      </c>
      <c r="F10" s="63"/>
      <c r="G10" s="64" t="n">
        <v>292</v>
      </c>
      <c r="H10" s="87" t="n">
        <v>0.269352815290384</v>
      </c>
      <c r="I10" s="64" t="n">
        <v>33.638</v>
      </c>
      <c r="J10" s="64" t="n">
        <v>115.199</v>
      </c>
      <c r="K10" s="64"/>
      <c r="L10" s="64" t="n">
        <v>26532</v>
      </c>
      <c r="M10" s="87" t="n">
        <v>24.4742085454948</v>
      </c>
      <c r="N10" s="64" t="n">
        <v>11661.266</v>
      </c>
      <c r="O10" s="64" t="n">
        <v>439.517</v>
      </c>
    </row>
    <row r="11" customFormat="false" ht="13.2" hidden="false" customHeight="false" outlineLevel="0" collapsed="false">
      <c r="A11" s="63" t="s">
        <v>155</v>
      </c>
      <c r="B11" s="178" t="n">
        <v>21</v>
      </c>
      <c r="C11" s="208" t="n">
        <v>0.0189866550938483</v>
      </c>
      <c r="D11" s="178" t="n">
        <v>12.027</v>
      </c>
      <c r="E11" s="178" t="n">
        <v>572.714</v>
      </c>
      <c r="F11" s="63"/>
      <c r="G11" s="64" t="n">
        <v>571</v>
      </c>
      <c r="H11" s="87" t="n">
        <v>0.516256193266066</v>
      </c>
      <c r="I11" s="64" t="n">
        <v>80.075</v>
      </c>
      <c r="J11" s="64" t="n">
        <v>140.236</v>
      </c>
      <c r="K11" s="64"/>
      <c r="L11" s="64" t="n">
        <v>36927</v>
      </c>
      <c r="M11" s="87" t="n">
        <v>33.3866767928827</v>
      </c>
      <c r="N11" s="64" t="n">
        <v>42480.995</v>
      </c>
      <c r="O11" s="64" t="n">
        <v>1150.405</v>
      </c>
    </row>
    <row r="12" customFormat="false" ht="13.2" hidden="false" customHeight="false" outlineLevel="0" collapsed="false">
      <c r="A12" s="63" t="s">
        <v>156</v>
      </c>
      <c r="B12" s="178" t="n">
        <v>150</v>
      </c>
      <c r="C12" s="208" t="n">
        <v>0.131331261217879</v>
      </c>
      <c r="D12" s="178" t="n">
        <v>20.193</v>
      </c>
      <c r="E12" s="178" t="n">
        <v>134.62</v>
      </c>
      <c r="F12" s="63"/>
      <c r="G12" s="64" t="n">
        <v>8113</v>
      </c>
      <c r="H12" s="87" t="n">
        <v>7.10327014840433</v>
      </c>
      <c r="I12" s="64" t="n">
        <v>1045.162</v>
      </c>
      <c r="J12" s="64" t="n">
        <v>128.826</v>
      </c>
      <c r="K12" s="64"/>
      <c r="L12" s="64" t="n">
        <v>45892</v>
      </c>
      <c r="M12" s="87" t="n">
        <v>40.1803615987392</v>
      </c>
      <c r="N12" s="64" t="n">
        <v>79402.92</v>
      </c>
      <c r="O12" s="64" t="n">
        <v>1730.213</v>
      </c>
    </row>
    <row r="13" customFormat="false" ht="13.2" hidden="false" customHeight="false" outlineLevel="0" collapsed="false">
      <c r="A13" s="63" t="s">
        <v>157</v>
      </c>
      <c r="B13" s="178" t="n">
        <v>305</v>
      </c>
      <c r="C13" s="208" t="n">
        <v>0.279924374529635</v>
      </c>
      <c r="D13" s="178" t="n">
        <v>43.731</v>
      </c>
      <c r="E13" s="178" t="n">
        <v>143.38</v>
      </c>
      <c r="F13" s="63"/>
      <c r="G13" s="64" t="n">
        <v>23433</v>
      </c>
      <c r="H13" s="87" t="n">
        <v>21.5064520273867</v>
      </c>
      <c r="I13" s="64" t="n">
        <v>6873.214</v>
      </c>
      <c r="J13" s="64" t="n">
        <v>293.313</v>
      </c>
      <c r="K13" s="64"/>
      <c r="L13" s="64" t="n">
        <v>25427</v>
      </c>
      <c r="M13" s="87" t="n">
        <v>23.3365149874263</v>
      </c>
      <c r="N13" s="64" t="n">
        <v>93183.656</v>
      </c>
      <c r="O13" s="64" t="n">
        <v>3664.752</v>
      </c>
    </row>
    <row r="14" customFormat="false" ht="13.2" hidden="false" customHeight="false" outlineLevel="0" collapsed="false">
      <c r="A14" s="63" t="s">
        <v>158</v>
      </c>
      <c r="B14" s="178" t="n">
        <v>112</v>
      </c>
      <c r="C14" s="208" t="n">
        <v>0.101384073648288</v>
      </c>
      <c r="D14" s="178" t="n">
        <v>67.638</v>
      </c>
      <c r="E14" s="178" t="n">
        <v>603.911</v>
      </c>
      <c r="F14" s="63"/>
      <c r="G14" s="64" t="n">
        <v>39913</v>
      </c>
      <c r="H14" s="87" t="n">
        <v>36.1298440314653</v>
      </c>
      <c r="I14" s="64" t="n">
        <v>15811.836</v>
      </c>
      <c r="J14" s="64" t="n">
        <v>396.158</v>
      </c>
      <c r="K14" s="64"/>
      <c r="L14" s="64" t="n">
        <v>22652</v>
      </c>
      <c r="M14" s="87" t="n">
        <v>20.5049288953662</v>
      </c>
      <c r="N14" s="64" t="n">
        <v>91030.361</v>
      </c>
      <c r="O14" s="64" t="n">
        <v>4018.646</v>
      </c>
    </row>
    <row r="15" customFormat="false" ht="13.2" hidden="false" customHeight="false" outlineLevel="0" collapsed="false">
      <c r="A15" s="63" t="s">
        <v>159</v>
      </c>
      <c r="B15" s="178" t="n">
        <v>130</v>
      </c>
      <c r="C15" s="208" t="n">
        <v>0.116070392228641</v>
      </c>
      <c r="D15" s="178" t="n">
        <v>119.203</v>
      </c>
      <c r="E15" s="178" t="n">
        <v>916.946</v>
      </c>
      <c r="F15" s="63"/>
      <c r="G15" s="64" t="n">
        <v>52047</v>
      </c>
      <c r="H15" s="87" t="n">
        <v>46.4701208024928</v>
      </c>
      <c r="I15" s="64" t="n">
        <v>28872.306</v>
      </c>
      <c r="J15" s="64" t="n">
        <v>554.735</v>
      </c>
      <c r="K15" s="64"/>
      <c r="L15" s="64" t="n">
        <v>23325</v>
      </c>
      <c r="M15" s="87" t="n">
        <v>20.8257069133311</v>
      </c>
      <c r="N15" s="64" t="n">
        <v>79639.735</v>
      </c>
      <c r="O15" s="64" t="n">
        <v>3414.351</v>
      </c>
    </row>
    <row r="16" customFormat="false" ht="13.2" hidden="false" customHeight="false" outlineLevel="0" collapsed="false">
      <c r="A16" s="63" t="s">
        <v>160</v>
      </c>
      <c r="B16" s="178" t="n">
        <v>175</v>
      </c>
      <c r="C16" s="208" t="n">
        <v>0.165215913596798</v>
      </c>
      <c r="D16" s="178" t="n">
        <v>178.471</v>
      </c>
      <c r="E16" s="178" t="n">
        <v>1019.834</v>
      </c>
      <c r="F16" s="63"/>
      <c r="G16" s="64" t="n">
        <v>44002</v>
      </c>
      <c r="H16" s="87" t="n">
        <v>41.5418893147788</v>
      </c>
      <c r="I16" s="64" t="n">
        <v>38878.101</v>
      </c>
      <c r="J16" s="64" t="n">
        <v>883.553</v>
      </c>
      <c r="K16" s="64"/>
      <c r="L16" s="64" t="n">
        <v>22953</v>
      </c>
      <c r="M16" s="87" t="n">
        <v>21.669719227356</v>
      </c>
      <c r="N16" s="64" t="n">
        <v>58884.169</v>
      </c>
      <c r="O16" s="64" t="n">
        <v>2565.424</v>
      </c>
    </row>
    <row r="17" customFormat="false" ht="13.2" hidden="false" customHeight="false" outlineLevel="0" collapsed="false">
      <c r="A17" s="63" t="s">
        <v>161</v>
      </c>
      <c r="B17" s="178" t="n">
        <v>180</v>
      </c>
      <c r="C17" s="208" t="n">
        <v>0.190488284970474</v>
      </c>
      <c r="D17" s="178" t="n">
        <v>217.02</v>
      </c>
      <c r="E17" s="178" t="n">
        <v>1205.667</v>
      </c>
      <c r="F17" s="63"/>
      <c r="G17" s="64" t="n">
        <v>34002</v>
      </c>
      <c r="H17" s="87" t="n">
        <v>35.9832370309226</v>
      </c>
      <c r="I17" s="64" t="n">
        <v>44856.323</v>
      </c>
      <c r="J17" s="64" t="n">
        <v>1319.226</v>
      </c>
      <c r="K17" s="64"/>
      <c r="L17" s="64" t="n">
        <v>20452</v>
      </c>
      <c r="M17" s="87" t="n">
        <v>21.6437022456452</v>
      </c>
      <c r="N17" s="64" t="n">
        <v>35653.193</v>
      </c>
      <c r="O17" s="64" t="n">
        <v>1743.262</v>
      </c>
    </row>
    <row r="18" customFormat="false" ht="13.2" hidden="false" customHeight="false" outlineLevel="0" collapsed="false">
      <c r="A18" s="63" t="s">
        <v>162</v>
      </c>
      <c r="B18" s="178" t="n">
        <v>210</v>
      </c>
      <c r="C18" s="208" t="n">
        <v>0.256686060724588</v>
      </c>
      <c r="D18" s="178" t="n">
        <v>284.303</v>
      </c>
      <c r="E18" s="178" t="n">
        <v>1353.824</v>
      </c>
      <c r="F18" s="63"/>
      <c r="G18" s="64" t="n">
        <v>30073</v>
      </c>
      <c r="H18" s="87" t="n">
        <v>36.7586662103359</v>
      </c>
      <c r="I18" s="64" t="n">
        <v>44713.71</v>
      </c>
      <c r="J18" s="64" t="n">
        <v>1486.839</v>
      </c>
      <c r="K18" s="64"/>
      <c r="L18" s="64" t="n">
        <v>12616</v>
      </c>
      <c r="M18" s="87" t="n">
        <v>15.4207206766734</v>
      </c>
      <c r="N18" s="64" t="n">
        <v>17509.175</v>
      </c>
      <c r="O18" s="64" t="n">
        <v>1387.855</v>
      </c>
    </row>
    <row r="19" customFormat="false" ht="13.2" hidden="false" customHeight="false" outlineLevel="0" collapsed="false">
      <c r="A19" s="63" t="s">
        <v>163</v>
      </c>
      <c r="B19" s="178" t="n">
        <v>266</v>
      </c>
      <c r="C19" s="208" t="n">
        <v>0.368298626495348</v>
      </c>
      <c r="D19" s="178" t="n">
        <v>454.631</v>
      </c>
      <c r="E19" s="178" t="n">
        <v>1709.139</v>
      </c>
      <c r="F19" s="63"/>
      <c r="G19" s="64" t="n">
        <v>27664</v>
      </c>
      <c r="H19" s="87" t="n">
        <v>38.3030571555162</v>
      </c>
      <c r="I19" s="64" t="n">
        <v>45464.089</v>
      </c>
      <c r="J19" s="64" t="n">
        <v>1643.439</v>
      </c>
      <c r="K19" s="64"/>
      <c r="L19" s="64" t="n">
        <v>7308</v>
      </c>
      <c r="M19" s="87" t="n">
        <v>10.1185201595038</v>
      </c>
      <c r="N19" s="64" t="n">
        <v>7062.592</v>
      </c>
      <c r="O19" s="64" t="n">
        <v>966.419</v>
      </c>
    </row>
    <row r="20" customFormat="false" ht="13.2" hidden="false" customHeight="false" outlineLevel="0" collapsed="false">
      <c r="A20" s="63" t="s">
        <v>164</v>
      </c>
      <c r="B20" s="178" t="n">
        <v>551</v>
      </c>
      <c r="C20" s="208" t="n">
        <v>0.441216508383914</v>
      </c>
      <c r="D20" s="178" t="n">
        <v>1045.579</v>
      </c>
      <c r="E20" s="178" t="n">
        <v>1897.603</v>
      </c>
      <c r="F20" s="63"/>
      <c r="G20" s="64" t="n">
        <v>51075</v>
      </c>
      <c r="H20" s="87" t="n">
        <v>40.8986082862222</v>
      </c>
      <c r="I20" s="64" t="n">
        <v>93497.891</v>
      </c>
      <c r="J20" s="64" t="n">
        <v>1830.6</v>
      </c>
      <c r="K20" s="64"/>
      <c r="L20" s="64" t="n">
        <v>3672</v>
      </c>
      <c r="M20" s="87" t="n">
        <v>2.94037571467465</v>
      </c>
      <c r="N20" s="64" t="n">
        <v>1805.242</v>
      </c>
      <c r="O20" s="64" t="n">
        <v>491.624</v>
      </c>
    </row>
    <row r="21" customFormat="false" ht="13.2" hidden="false" customHeight="false" outlineLevel="0" collapsed="false">
      <c r="A21" s="63" t="s">
        <v>165</v>
      </c>
      <c r="B21" s="178" t="n">
        <v>618</v>
      </c>
      <c r="C21" s="208" t="n">
        <v>0.587776530786936</v>
      </c>
      <c r="D21" s="178" t="n">
        <v>1513.219</v>
      </c>
      <c r="E21" s="178" t="n">
        <v>2448.574</v>
      </c>
      <c r="F21" s="63"/>
      <c r="G21" s="64" t="n">
        <v>43314</v>
      </c>
      <c r="H21" s="87" t="n">
        <v>41.1957162694261</v>
      </c>
      <c r="I21" s="64" t="n">
        <v>94823.19</v>
      </c>
      <c r="J21" s="64" t="n">
        <v>2189.204</v>
      </c>
      <c r="K21" s="64"/>
      <c r="L21" s="64" t="n">
        <v>0</v>
      </c>
      <c r="M21" s="87" t="n">
        <v>0</v>
      </c>
      <c r="N21" s="64" t="n">
        <v>0</v>
      </c>
      <c r="O21" s="64" t="n">
        <v>0</v>
      </c>
    </row>
    <row r="22" customFormat="false" ht="13.2" hidden="false" customHeight="false" outlineLevel="0" collapsed="false">
      <c r="A22" s="63" t="s">
        <v>166</v>
      </c>
      <c r="B22" s="178" t="n">
        <v>613</v>
      </c>
      <c r="C22" s="208" t="n">
        <v>0.6774828142614</v>
      </c>
      <c r="D22" s="178" t="n">
        <v>1712.35</v>
      </c>
      <c r="E22" s="178" t="n">
        <v>2793.393</v>
      </c>
      <c r="F22" s="63"/>
      <c r="G22" s="64" t="n">
        <v>37460</v>
      </c>
      <c r="H22" s="87" t="n">
        <v>41.4004995468712</v>
      </c>
      <c r="I22" s="64" t="n">
        <v>93979.405</v>
      </c>
      <c r="J22" s="64" t="n">
        <v>2508.794</v>
      </c>
      <c r="K22" s="64"/>
      <c r="L22" s="64" t="n">
        <v>0</v>
      </c>
      <c r="M22" s="87" t="n">
        <v>0</v>
      </c>
      <c r="N22" s="64" t="n">
        <v>0</v>
      </c>
      <c r="O22" s="64" t="n">
        <v>0</v>
      </c>
    </row>
    <row r="23" customFormat="false" ht="13.2" hidden="false" customHeight="false" outlineLevel="0" collapsed="false">
      <c r="A23" s="63" t="s">
        <v>167</v>
      </c>
      <c r="B23" s="178" t="n">
        <v>584</v>
      </c>
      <c r="C23" s="208" t="n">
        <v>0.749534749406404</v>
      </c>
      <c r="D23" s="178" t="n">
        <v>1872.399</v>
      </c>
      <c r="E23" s="178" t="n">
        <v>3206.163</v>
      </c>
      <c r="F23" s="63"/>
      <c r="G23" s="64" t="n">
        <v>33150</v>
      </c>
      <c r="H23" s="87" t="n">
        <v>42.5463646281204</v>
      </c>
      <c r="I23" s="64" t="n">
        <v>85632.283</v>
      </c>
      <c r="J23" s="64" t="n">
        <v>2583.176</v>
      </c>
      <c r="K23" s="64"/>
      <c r="L23" s="64" t="n">
        <v>0</v>
      </c>
      <c r="M23" s="87" t="n">
        <v>0</v>
      </c>
      <c r="N23" s="64" t="n">
        <v>0</v>
      </c>
      <c r="O23" s="64" t="n">
        <v>0</v>
      </c>
    </row>
    <row r="24" customFormat="false" ht="13.2" hidden="false" customHeight="false" outlineLevel="0" collapsed="false">
      <c r="A24" s="63" t="s">
        <v>168</v>
      </c>
      <c r="B24" s="178" t="n">
        <v>617</v>
      </c>
      <c r="C24" s="208" t="n">
        <v>0.925898136198565</v>
      </c>
      <c r="D24" s="178" t="n">
        <v>2082.94</v>
      </c>
      <c r="E24" s="178" t="n">
        <v>3375.916</v>
      </c>
      <c r="F24" s="63"/>
      <c r="G24" s="64" t="n">
        <v>29968</v>
      </c>
      <c r="H24" s="87" t="n">
        <v>44.9713376752003</v>
      </c>
      <c r="I24" s="64" t="n">
        <v>79141.048</v>
      </c>
      <c r="J24" s="64" t="n">
        <v>2640.852</v>
      </c>
      <c r="K24" s="64"/>
      <c r="L24" s="64" t="n">
        <v>0</v>
      </c>
      <c r="M24" s="87" t="n">
        <v>0</v>
      </c>
      <c r="N24" s="64" t="n">
        <v>0</v>
      </c>
      <c r="O24" s="64" t="n">
        <v>0</v>
      </c>
    </row>
    <row r="25" customFormat="false" ht="13.2" hidden="false" customHeight="false" outlineLevel="0" collapsed="false">
      <c r="A25" s="63" t="s">
        <v>169</v>
      </c>
      <c r="B25" s="178" t="n">
        <v>5589</v>
      </c>
      <c r="C25" s="208" t="n">
        <v>1.73179891425597</v>
      </c>
      <c r="D25" s="178" t="n">
        <v>25419.194</v>
      </c>
      <c r="E25" s="178" t="n">
        <v>4548.076</v>
      </c>
      <c r="F25" s="63"/>
      <c r="G25" s="64" t="n">
        <v>173425</v>
      </c>
      <c r="H25" s="87" t="n">
        <v>53.7372028457401</v>
      </c>
      <c r="I25" s="64" t="n">
        <v>470956.05</v>
      </c>
      <c r="J25" s="64" t="n">
        <v>2715.618</v>
      </c>
      <c r="K25" s="64"/>
      <c r="L25" s="64" t="n">
        <v>0</v>
      </c>
      <c r="M25" s="87" t="n">
        <v>0</v>
      </c>
      <c r="N25" s="64" t="n">
        <v>0</v>
      </c>
      <c r="O25" s="64" t="n">
        <v>0</v>
      </c>
    </row>
    <row r="26" customFormat="false" ht="13.2" hidden="false" customHeight="false" outlineLevel="0" collapsed="false">
      <c r="A26" s="63" t="s">
        <v>170</v>
      </c>
      <c r="B26" s="178" t="n">
        <v>3173</v>
      </c>
      <c r="C26" s="208" t="n">
        <v>6.75638268424079</v>
      </c>
      <c r="D26" s="178" t="n">
        <v>20001.971</v>
      </c>
      <c r="E26" s="178" t="n">
        <v>6303.804</v>
      </c>
      <c r="F26" s="63"/>
      <c r="G26" s="64" t="n">
        <v>31600</v>
      </c>
      <c r="H26" s="87" t="n">
        <v>67.287013180589</v>
      </c>
      <c r="I26" s="64" t="n">
        <v>97181.431</v>
      </c>
      <c r="J26" s="64" t="n">
        <v>3075.362</v>
      </c>
      <c r="K26" s="64"/>
      <c r="L26" s="64" t="n">
        <v>0</v>
      </c>
      <c r="M26" s="87" t="n">
        <v>0</v>
      </c>
      <c r="N26" s="64" t="n">
        <v>0</v>
      </c>
      <c r="O26" s="64" t="n">
        <v>0</v>
      </c>
    </row>
    <row r="27" customFormat="false" ht="13.2" hidden="false" customHeight="false" outlineLevel="0" collapsed="false">
      <c r="A27" s="65" t="s">
        <v>171</v>
      </c>
      <c r="B27" s="178" t="n">
        <v>2099</v>
      </c>
      <c r="C27" s="208" t="n">
        <v>13.0122125100738</v>
      </c>
      <c r="D27" s="178" t="n">
        <v>46843.111</v>
      </c>
      <c r="E27" s="178" t="n">
        <v>22316.87</v>
      </c>
      <c r="F27" s="63"/>
      <c r="G27" s="64" t="n">
        <v>9642</v>
      </c>
      <c r="H27" s="87" t="n">
        <v>59.7731076808629</v>
      </c>
      <c r="I27" s="64" t="n">
        <v>110975.21</v>
      </c>
      <c r="J27" s="64" t="n">
        <v>11509.563</v>
      </c>
      <c r="K27" s="66"/>
      <c r="L27" s="64" t="n">
        <v>0</v>
      </c>
      <c r="M27" s="87" t="n">
        <v>0</v>
      </c>
      <c r="N27" s="64" t="n">
        <v>0</v>
      </c>
      <c r="O27" s="64" t="n">
        <v>0</v>
      </c>
    </row>
    <row r="28" customFormat="false" ht="13.2" hidden="false" customHeight="false" outlineLevel="0" collapsed="false">
      <c r="A28" s="73"/>
      <c r="B28" s="114"/>
      <c r="C28" s="115"/>
      <c r="D28" s="114"/>
      <c r="E28" s="117"/>
      <c r="F28" s="166"/>
      <c r="G28" s="114"/>
      <c r="H28" s="115"/>
      <c r="I28" s="114"/>
      <c r="J28" s="114"/>
      <c r="K28" s="114"/>
      <c r="L28" s="114"/>
      <c r="M28" s="115"/>
      <c r="N28" s="114"/>
      <c r="O28" s="117"/>
    </row>
    <row r="29" customFormat="false" ht="13.2" hidden="false" customHeight="false" outlineLevel="0" collapsed="false">
      <c r="A29" s="68"/>
      <c r="B29" s="76"/>
      <c r="C29" s="89"/>
      <c r="D29" s="76"/>
      <c r="E29" s="77"/>
      <c r="F29" s="167"/>
      <c r="G29" s="76"/>
      <c r="H29" s="89"/>
      <c r="I29" s="76"/>
      <c r="J29" s="76"/>
      <c r="K29" s="76"/>
      <c r="L29" s="76"/>
      <c r="M29" s="89"/>
      <c r="N29" s="76"/>
      <c r="O29" s="77"/>
    </row>
    <row r="30" customFormat="false" ht="17.4" hidden="false" customHeight="false" outlineLevel="0" collapsed="false">
      <c r="A30" s="72" t="s">
        <v>173</v>
      </c>
      <c r="B30" s="76"/>
      <c r="C30" s="89"/>
      <c r="D30" s="76"/>
      <c r="E30" s="77"/>
      <c r="F30" s="168"/>
      <c r="G30" s="76"/>
      <c r="H30" s="89"/>
      <c r="I30" s="76"/>
      <c r="J30" s="76"/>
      <c r="K30" s="76"/>
      <c r="L30" s="76"/>
      <c r="M30" s="89"/>
      <c r="N30" s="76"/>
      <c r="O30" s="77"/>
    </row>
    <row r="31" customFormat="false" ht="13.2" hidden="false" customHeight="false" outlineLevel="0" collapsed="false">
      <c r="A31" s="118"/>
      <c r="B31" s="119"/>
      <c r="C31" s="120"/>
      <c r="D31" s="119"/>
      <c r="E31" s="78"/>
      <c r="F31" s="105"/>
      <c r="G31" s="119"/>
      <c r="H31" s="120"/>
      <c r="I31" s="119"/>
      <c r="J31" s="119"/>
      <c r="K31" s="119"/>
      <c r="L31" s="119"/>
      <c r="M31" s="120"/>
      <c r="N31" s="119"/>
      <c r="O31" s="78"/>
    </row>
    <row r="32" customFormat="false" ht="12.75" hidden="false" customHeight="true" outlineLevel="0" collapsed="false">
      <c r="A32" s="68"/>
      <c r="B32" s="91"/>
      <c r="C32" s="92"/>
      <c r="D32" s="91"/>
      <c r="E32" s="91"/>
      <c r="F32" s="68"/>
      <c r="G32" s="91"/>
      <c r="H32" s="92"/>
      <c r="I32" s="91"/>
      <c r="J32" s="91"/>
      <c r="K32" s="91"/>
      <c r="L32" s="91"/>
      <c r="M32" s="92"/>
      <c r="N32" s="91"/>
      <c r="O32" s="91"/>
    </row>
    <row r="33" customFormat="false" ht="13.2" hidden="false" customHeight="false" outlineLevel="0" collapsed="false">
      <c r="A33" s="63" t="s">
        <v>122</v>
      </c>
      <c r="B33" s="64" t="n">
        <v>326</v>
      </c>
      <c r="C33" s="87" t="n">
        <v>0.086254339175345</v>
      </c>
      <c r="D33" s="64" t="n">
        <v>169.451</v>
      </c>
      <c r="E33" s="64" t="n">
        <v>519.788</v>
      </c>
      <c r="F33" s="63"/>
      <c r="G33" s="64" t="n">
        <v>12808</v>
      </c>
      <c r="H33" s="87" t="n">
        <v>3.38879011091356</v>
      </c>
      <c r="I33" s="64" t="n">
        <v>2298.314</v>
      </c>
      <c r="J33" s="64" t="n">
        <v>179.444</v>
      </c>
      <c r="K33" s="64"/>
      <c r="L33" s="64" t="n">
        <v>119221</v>
      </c>
      <c r="M33" s="87" t="n">
        <v>31.5439526712387</v>
      </c>
      <c r="N33" s="64" t="n">
        <v>156637.928</v>
      </c>
      <c r="O33" s="64" t="n">
        <v>1313.845</v>
      </c>
    </row>
    <row r="34" customFormat="false" ht="13.2" hidden="false" customHeight="false" outlineLevel="0" collapsed="false">
      <c r="A34" s="63" t="s">
        <v>124</v>
      </c>
      <c r="B34" s="64" t="n">
        <v>546</v>
      </c>
      <c r="C34" s="87" t="n">
        <v>0.144470816101352</v>
      </c>
      <c r="D34" s="64" t="n">
        <v>319.69</v>
      </c>
      <c r="E34" s="64" t="n">
        <v>585.513</v>
      </c>
      <c r="F34" s="63"/>
      <c r="G34" s="64" t="n">
        <v>143479</v>
      </c>
      <c r="H34" s="87" t="n">
        <v>37.9643374055052</v>
      </c>
      <c r="I34" s="64" t="n">
        <v>75693.88</v>
      </c>
      <c r="J34" s="64" t="n">
        <v>527.561</v>
      </c>
      <c r="K34" s="64"/>
      <c r="L34" s="64" t="n">
        <v>79159</v>
      </c>
      <c r="M34" s="87" t="n">
        <v>20.9453577504888</v>
      </c>
      <c r="N34" s="64" t="n">
        <v>284579.822</v>
      </c>
      <c r="O34" s="64" t="n">
        <v>3595.041</v>
      </c>
    </row>
    <row r="35" customFormat="false" ht="12.75" hidden="false" customHeight="true" outlineLevel="0" collapsed="false">
      <c r="A35" s="63" t="s">
        <v>126</v>
      </c>
      <c r="B35" s="64" t="n">
        <v>1130</v>
      </c>
      <c r="C35" s="87" t="n">
        <v>0.298986093177825</v>
      </c>
      <c r="D35" s="64" t="n">
        <v>1782.931</v>
      </c>
      <c r="E35" s="64" t="n">
        <v>1577.815</v>
      </c>
      <c r="F35" s="63"/>
      <c r="G35" s="64" t="n">
        <v>142275</v>
      </c>
      <c r="H35" s="87" t="n">
        <v>37.6444658467921</v>
      </c>
      <c r="I35" s="64" t="n">
        <v>218220.6</v>
      </c>
      <c r="J35" s="64" t="n">
        <v>1533.794</v>
      </c>
      <c r="K35" s="64"/>
      <c r="L35" s="64" t="n">
        <v>51507</v>
      </c>
      <c r="M35" s="87" t="n">
        <v>13.6282094701861</v>
      </c>
      <c r="N35" s="64" t="n">
        <v>79003.948</v>
      </c>
      <c r="O35" s="64" t="n">
        <v>1533.849</v>
      </c>
    </row>
    <row r="36" customFormat="false" ht="12.75" hidden="false" customHeight="true" outlineLevel="0" collapsed="false">
      <c r="A36" s="63" t="s">
        <v>128</v>
      </c>
      <c r="B36" s="64" t="n">
        <v>2645</v>
      </c>
      <c r="C36" s="87" t="n">
        <v>0.699826167942405</v>
      </c>
      <c r="D36" s="64" t="n">
        <v>7698.121</v>
      </c>
      <c r="E36" s="64" t="n">
        <v>2910.443</v>
      </c>
      <c r="F36" s="63"/>
      <c r="G36" s="64" t="n">
        <v>160278</v>
      </c>
      <c r="H36" s="87" t="n">
        <v>42.4070845162468</v>
      </c>
      <c r="I36" s="64" t="n">
        <v>387508.752</v>
      </c>
      <c r="J36" s="64" t="n">
        <v>2417.729</v>
      </c>
      <c r="K36" s="64"/>
      <c r="L36" s="64" t="n">
        <v>0</v>
      </c>
      <c r="M36" s="87" t="n">
        <v>0</v>
      </c>
      <c r="N36" s="64" t="n">
        <v>0</v>
      </c>
      <c r="O36" s="64" t="n">
        <v>0</v>
      </c>
    </row>
    <row r="37" customFormat="false" ht="12.75" hidden="false" customHeight="true" outlineLevel="0" collapsed="false">
      <c r="A37" s="63" t="s">
        <v>130</v>
      </c>
      <c r="B37" s="64" t="n">
        <v>4392</v>
      </c>
      <c r="C37" s="87" t="n">
        <v>1.54944682772635</v>
      </c>
      <c r="D37" s="64" t="n">
        <v>19640.533</v>
      </c>
      <c r="E37" s="64" t="n">
        <v>4471.888</v>
      </c>
      <c r="F37" s="63"/>
      <c r="G37" s="64" t="n">
        <v>149951</v>
      </c>
      <c r="H37" s="87" t="n">
        <v>52.900979340709</v>
      </c>
      <c r="I37" s="64" t="n">
        <v>407090.584</v>
      </c>
      <c r="J37" s="64" t="n">
        <v>2714.824</v>
      </c>
      <c r="K37" s="64"/>
      <c r="L37" s="64" t="n">
        <v>0</v>
      </c>
      <c r="M37" s="87" t="n">
        <v>0</v>
      </c>
      <c r="N37" s="64" t="n">
        <v>0</v>
      </c>
      <c r="O37" s="64" t="n">
        <v>0</v>
      </c>
    </row>
    <row r="38" customFormat="false" ht="12.75" hidden="false" customHeight="true" outlineLevel="0" collapsed="false">
      <c r="A38" s="63" t="s">
        <v>132</v>
      </c>
      <c r="B38" s="64" t="n">
        <v>4024</v>
      </c>
      <c r="C38" s="87" t="n">
        <v>5.32352590985461</v>
      </c>
      <c r="D38" s="64" t="n">
        <v>23451.047</v>
      </c>
      <c r="E38" s="64" t="n">
        <v>5827.795</v>
      </c>
      <c r="F38" s="63"/>
      <c r="G38" s="64" t="n">
        <v>49736</v>
      </c>
      <c r="H38" s="87" t="n">
        <v>65.7979335617616</v>
      </c>
      <c r="I38" s="64" t="n">
        <v>146763.931</v>
      </c>
      <c r="J38" s="64" t="n">
        <v>2950.859</v>
      </c>
      <c r="K38" s="64"/>
      <c r="L38" s="64" t="n">
        <v>0</v>
      </c>
      <c r="M38" s="87" t="n">
        <v>0</v>
      </c>
      <c r="N38" s="64" t="n">
        <v>0</v>
      </c>
      <c r="O38" s="64" t="n">
        <v>0</v>
      </c>
    </row>
    <row r="39" customFormat="false" ht="12.75" hidden="false" customHeight="true" outlineLevel="0" collapsed="false">
      <c r="A39" s="65" t="s">
        <v>134</v>
      </c>
      <c r="B39" s="64" t="n">
        <v>2373</v>
      </c>
      <c r="C39" s="87" t="n">
        <v>12.5575488172726</v>
      </c>
      <c r="D39" s="64" t="n">
        <v>48949.008</v>
      </c>
      <c r="E39" s="64" t="n">
        <v>20627.479</v>
      </c>
      <c r="F39" s="63"/>
      <c r="G39" s="64" t="n">
        <v>11272</v>
      </c>
      <c r="H39" s="88" t="n">
        <v>59.6496798433614</v>
      </c>
      <c r="I39" s="64" t="n">
        <v>115417.159</v>
      </c>
      <c r="J39" s="64" t="n">
        <v>10239.28</v>
      </c>
      <c r="K39" s="66"/>
      <c r="L39" s="64" t="n">
        <v>0</v>
      </c>
      <c r="M39" s="88" t="n">
        <v>0</v>
      </c>
      <c r="N39" s="64" t="n">
        <v>0</v>
      </c>
      <c r="O39" s="64" t="n">
        <v>0</v>
      </c>
    </row>
    <row r="40" customFormat="false" ht="12.75" hidden="false" customHeight="true" outlineLevel="0" collapsed="false">
      <c r="A40" s="68"/>
      <c r="B40" s="114"/>
      <c r="C40" s="115"/>
      <c r="D40" s="114"/>
      <c r="E40" s="117"/>
      <c r="F40" s="167"/>
      <c r="G40" s="114"/>
      <c r="H40" s="115"/>
      <c r="I40" s="114"/>
      <c r="J40" s="114"/>
      <c r="K40" s="114"/>
      <c r="L40" s="114"/>
      <c r="M40" s="115"/>
      <c r="N40" s="114"/>
      <c r="O40" s="117"/>
    </row>
    <row r="41" customFormat="false" ht="13.2" hidden="false" customHeight="false" outlineLevel="0" collapsed="false">
      <c r="A41" s="68"/>
      <c r="B41" s="76"/>
      <c r="C41" s="89"/>
      <c r="D41" s="76"/>
      <c r="E41" s="77"/>
      <c r="F41" s="167"/>
      <c r="G41" s="76"/>
      <c r="H41" s="89"/>
      <c r="I41" s="76"/>
      <c r="J41" s="76"/>
      <c r="K41" s="76"/>
      <c r="L41" s="76"/>
      <c r="M41" s="89"/>
      <c r="N41" s="76"/>
      <c r="O41" s="77"/>
    </row>
    <row r="42" s="124" customFormat="true" ht="18.75" hidden="false" customHeight="true" outlineLevel="0" collapsed="false">
      <c r="A42" s="79" t="s">
        <v>174</v>
      </c>
      <c r="B42" s="99" t="n">
        <v>15436</v>
      </c>
      <c r="C42" s="94" t="n">
        <v>0.816840590140338</v>
      </c>
      <c r="D42" s="99" t="n">
        <v>102010.781</v>
      </c>
      <c r="E42" s="99" t="n">
        <v>6608.628</v>
      </c>
      <c r="F42" s="79"/>
      <c r="G42" s="99" t="n">
        <v>669799</v>
      </c>
      <c r="H42" s="94" t="n">
        <v>35.4443515441441</v>
      </c>
      <c r="I42" s="99" t="n">
        <v>1352993.22</v>
      </c>
      <c r="J42" s="99" t="n">
        <v>2019.999</v>
      </c>
      <c r="K42" s="99"/>
      <c r="L42" s="99" t="n">
        <v>249887</v>
      </c>
      <c r="M42" s="94" t="n">
        <v>13.2234934275977</v>
      </c>
      <c r="N42" s="99" t="n">
        <v>520221.698</v>
      </c>
      <c r="O42" s="99" t="n">
        <v>2081.828</v>
      </c>
      <c r="P42" s="123"/>
      <c r="Q42" s="123"/>
      <c r="R42" s="123"/>
      <c r="S42" s="123"/>
      <c r="T42" s="123"/>
      <c r="U42" s="123"/>
      <c r="V42" s="123"/>
      <c r="W42" s="123"/>
      <c r="X42" s="123"/>
      <c r="Y42" s="123"/>
      <c r="Z42" s="123"/>
    </row>
    <row r="43" s="124" customFormat="true" ht="7.5" hidden="false" customHeight="true" outlineLevel="0" collapsed="false">
      <c r="A43" s="205"/>
      <c r="B43" s="123"/>
      <c r="C43" s="123"/>
      <c r="D43" s="123"/>
      <c r="E43" s="123"/>
      <c r="F43" s="205"/>
      <c r="G43" s="135"/>
      <c r="H43" s="135"/>
      <c r="I43" s="135"/>
      <c r="J43" s="135"/>
      <c r="K43" s="135"/>
      <c r="L43" s="123"/>
      <c r="M43" s="123"/>
      <c r="N43" s="123"/>
      <c r="O43" s="123"/>
      <c r="P43" s="123"/>
      <c r="Q43" s="123"/>
      <c r="R43" s="123"/>
      <c r="S43" s="123"/>
      <c r="T43" s="123"/>
      <c r="U43" s="123"/>
      <c r="V43" s="123"/>
      <c r="W43" s="123"/>
      <c r="X43" s="123"/>
      <c r="Y43" s="123"/>
      <c r="Z43" s="123"/>
    </row>
    <row r="44" customFormat="false" ht="13.2" hidden="false" customHeight="false" outlineLevel="0" collapsed="false">
      <c r="A44" s="36"/>
      <c r="F44" s="36"/>
    </row>
    <row r="45" s="35" customFormat="true" ht="13.2" hidden="false" customHeight="false" outlineLevel="0" collapsed="false">
      <c r="A45" s="83" t="s">
        <v>176</v>
      </c>
      <c r="B45" s="47"/>
      <c r="C45" s="47"/>
      <c r="D45" s="47"/>
      <c r="E45" s="47"/>
      <c r="F45" s="83"/>
      <c r="G45" s="125"/>
      <c r="H45" s="125"/>
      <c r="I45" s="125"/>
      <c r="J45" s="125"/>
      <c r="K45" s="125"/>
      <c r="L45" s="125"/>
      <c r="M45" s="125"/>
      <c r="N45" s="125"/>
      <c r="O45" s="125"/>
      <c r="P45" s="125"/>
      <c r="Q45" s="125"/>
      <c r="R45" s="125"/>
      <c r="S45" s="125"/>
      <c r="T45" s="125"/>
      <c r="U45" s="125"/>
      <c r="V45" s="125"/>
      <c r="W45" s="125"/>
      <c r="X45" s="125"/>
      <c r="Y45" s="125"/>
      <c r="Z45" s="125"/>
    </row>
    <row r="46" s="35" customFormat="true" ht="13.2" hidden="false" customHeight="false" outlineLevel="0" collapsed="false">
      <c r="A46" s="83" t="s">
        <v>177</v>
      </c>
      <c r="B46" s="125"/>
      <c r="C46" s="125"/>
      <c r="D46" s="125"/>
      <c r="E46" s="125"/>
      <c r="F46" s="83"/>
      <c r="G46" s="125"/>
      <c r="H46" s="125"/>
      <c r="I46" s="125"/>
      <c r="J46" s="125"/>
      <c r="K46" s="125"/>
      <c r="L46" s="125"/>
      <c r="M46" s="125"/>
      <c r="N46" s="125"/>
      <c r="O46" s="125"/>
      <c r="P46" s="125"/>
      <c r="Q46" s="125"/>
      <c r="R46" s="125"/>
      <c r="S46" s="125"/>
      <c r="T46" s="125"/>
      <c r="U46" s="125"/>
      <c r="V46" s="125"/>
      <c r="W46" s="125"/>
      <c r="X46" s="125"/>
      <c r="Y46" s="125"/>
      <c r="Z46" s="125"/>
    </row>
    <row r="47" customFormat="false" ht="13.2" hidden="false" customHeight="false" outlineLevel="0" collapsed="false">
      <c r="B47" s="125"/>
      <c r="C47" s="125"/>
      <c r="D47" s="125"/>
      <c r="E47" s="125"/>
    </row>
  </sheetData>
  <mergeCells count="4">
    <mergeCell ref="A6:A7"/>
    <mergeCell ref="B6:E6"/>
    <mergeCell ref="G6:J6"/>
    <mergeCell ref="L6:O6"/>
  </mergeCells>
  <hyperlinks>
    <hyperlink ref="A2" location="'Table Description'!A1" display="Back to Contents"/>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15.99"/>
    <col collapsed="false" customWidth="true" hidden="false" outlineLevel="0" max="2" min="2" style="47" width="12.66"/>
    <col collapsed="false" customWidth="true" hidden="false" outlineLevel="0" max="3" min="3" style="47" width="11.55"/>
    <col collapsed="false" customWidth="true" hidden="false" outlineLevel="0" max="6" min="4" style="47" width="9.66"/>
    <col collapsed="false" customWidth="true" hidden="false" outlineLevel="0" max="7" min="7" style="47" width="9.55"/>
    <col collapsed="false" customWidth="true" hidden="false" outlineLevel="0" max="8" min="8" style="47" width="9.66"/>
    <col collapsed="false" customWidth="true" hidden="false" outlineLevel="0" max="9" min="9" style="47" width="2.66"/>
    <col collapsed="false" customWidth="true" hidden="false" outlineLevel="0" max="10" min="10" style="47" width="10.66"/>
    <col collapsed="false" customWidth="true" hidden="false" outlineLevel="0" max="11" min="11" style="47" width="12.43"/>
    <col collapsed="false" customWidth="true" hidden="false" outlineLevel="0" max="12" min="12" style="47" width="10.1"/>
    <col collapsed="false" customWidth="true" hidden="false" outlineLevel="0" max="13" min="13" style="47" width="11.1"/>
    <col collapsed="false" customWidth="true" hidden="false" outlineLevel="0" max="14" min="14" style="47" width="2.32"/>
    <col collapsed="false" customWidth="true" hidden="false" outlineLevel="0" max="15" min="15" style="47" width="12.66"/>
    <col collapsed="false" customWidth="true" hidden="false" outlineLevel="0" max="16" min="16" style="47" width="9.66"/>
    <col collapsed="false" customWidth="true" hidden="false" outlineLevel="0" max="17" min="17" style="47" width="10.32"/>
    <col collapsed="false" customWidth="false" hidden="false" outlineLevel="0" max="26" min="18" style="47" width="7.88"/>
    <col collapsed="false" customWidth="false" hidden="false" outlineLevel="0" max="257" min="27" style="71" width="7.88"/>
  </cols>
  <sheetData>
    <row r="1" customFormat="false" ht="30" hidden="false" customHeight="true" outlineLevel="0" collapsed="false">
      <c r="A1" s="37" t="s">
        <v>192</v>
      </c>
      <c r="B1" s="38" t="s">
        <v>193</v>
      </c>
      <c r="C1" s="38"/>
      <c r="D1" s="38"/>
      <c r="E1" s="39"/>
      <c r="F1" s="39"/>
      <c r="G1" s="46" t="s">
        <v>194</v>
      </c>
      <c r="H1" s="39"/>
      <c r="I1" s="39"/>
      <c r="J1" s="39"/>
      <c r="K1" s="39"/>
      <c r="L1" s="39"/>
      <c r="M1" s="39"/>
      <c r="N1" s="39"/>
      <c r="O1" s="39"/>
      <c r="P1" s="39"/>
      <c r="Q1" s="40" t="s">
        <v>138</v>
      </c>
    </row>
    <row r="2" customFormat="false" ht="21" hidden="false" customHeight="true" outlineLevel="0" collapsed="false">
      <c r="A2" s="41" t="s">
        <v>115</v>
      </c>
      <c r="B2" s="43"/>
      <c r="C2" s="43"/>
      <c r="D2" s="43"/>
      <c r="E2" s="43"/>
      <c r="F2" s="43"/>
      <c r="G2" s="43"/>
      <c r="H2" s="43"/>
      <c r="I2" s="43"/>
      <c r="J2" s="43"/>
      <c r="K2" s="43"/>
      <c r="L2" s="43"/>
      <c r="M2" s="43"/>
      <c r="N2" s="43"/>
      <c r="O2" s="43"/>
      <c r="P2" s="43"/>
      <c r="Q2" s="102"/>
    </row>
    <row r="3" customFormat="false" ht="12.75" hidden="false" customHeight="true" outlineLevel="0" collapsed="false">
      <c r="A3" s="45"/>
      <c r="B3" s="46"/>
      <c r="P3" s="103"/>
      <c r="Q3" s="48"/>
    </row>
    <row r="4" customFormat="false" ht="18.75" hidden="false" customHeight="true" outlineLevel="0" collapsed="false">
      <c r="A4" s="49" t="s">
        <v>139</v>
      </c>
      <c r="B4" s="49"/>
      <c r="C4" s="49"/>
      <c r="D4" s="49"/>
      <c r="E4" s="49"/>
      <c r="F4" s="49"/>
      <c r="G4" s="51"/>
      <c r="H4" s="51"/>
      <c r="I4" s="51"/>
      <c r="J4" s="51"/>
      <c r="K4" s="51"/>
      <c r="L4" s="51"/>
      <c r="M4" s="51"/>
      <c r="N4" s="51"/>
      <c r="Q4" s="104"/>
    </row>
    <row r="5" customFormat="false" ht="12.75" hidden="false" customHeight="true" outlineLevel="0" collapsed="false">
      <c r="A5" s="53"/>
      <c r="P5" s="105"/>
      <c r="Q5" s="48"/>
    </row>
    <row r="6" s="109" customFormat="true" ht="21" hidden="false" customHeight="true" outlineLevel="0" collapsed="false">
      <c r="A6" s="54" t="s">
        <v>140</v>
      </c>
      <c r="B6" s="55" t="s">
        <v>195</v>
      </c>
      <c r="C6" s="106" t="s">
        <v>196</v>
      </c>
      <c r="D6" s="106"/>
      <c r="E6" s="106"/>
      <c r="F6" s="106"/>
      <c r="G6" s="106"/>
      <c r="H6" s="106"/>
      <c r="I6" s="95"/>
      <c r="J6" s="55" t="s">
        <v>197</v>
      </c>
      <c r="K6" s="55"/>
      <c r="L6" s="55"/>
      <c r="M6" s="55"/>
      <c r="N6" s="107"/>
      <c r="O6" s="55" t="s">
        <v>198</v>
      </c>
      <c r="P6" s="55"/>
      <c r="Q6" s="55"/>
      <c r="R6" s="108"/>
      <c r="S6" s="108"/>
      <c r="T6" s="108"/>
      <c r="U6" s="108"/>
      <c r="V6" s="108"/>
      <c r="W6" s="108"/>
      <c r="X6" s="108"/>
      <c r="Y6" s="108"/>
      <c r="Z6" s="108"/>
    </row>
    <row r="7" s="109" customFormat="true" ht="27" hidden="false" customHeight="true" outlineLevel="0" collapsed="false">
      <c r="A7" s="54"/>
      <c r="B7" s="55"/>
      <c r="C7" s="55" t="s">
        <v>141</v>
      </c>
      <c r="D7" s="55" t="s">
        <v>199</v>
      </c>
      <c r="E7" s="55" t="s">
        <v>200</v>
      </c>
      <c r="F7" s="55"/>
      <c r="G7" s="55" t="s">
        <v>201</v>
      </c>
      <c r="H7" s="55"/>
      <c r="I7" s="108"/>
      <c r="J7" s="55" t="s">
        <v>141</v>
      </c>
      <c r="K7" s="55" t="s">
        <v>200</v>
      </c>
      <c r="L7" s="55" t="s">
        <v>202</v>
      </c>
      <c r="M7" s="55" t="s">
        <v>203</v>
      </c>
      <c r="N7" s="108"/>
      <c r="O7" s="55" t="s">
        <v>196</v>
      </c>
      <c r="P7" s="55" t="s">
        <v>204</v>
      </c>
      <c r="Q7" s="55" t="s">
        <v>205</v>
      </c>
      <c r="R7" s="108"/>
      <c r="S7" s="108"/>
      <c r="T7" s="108"/>
      <c r="U7" s="108"/>
      <c r="V7" s="108"/>
      <c r="W7" s="108"/>
      <c r="X7" s="108"/>
      <c r="Y7" s="108"/>
      <c r="Z7" s="108"/>
    </row>
    <row r="8" s="109" customFormat="true" ht="25.5" hidden="false" customHeight="true" outlineLevel="0" collapsed="false">
      <c r="A8" s="54"/>
      <c r="B8" s="55"/>
      <c r="C8" s="55"/>
      <c r="D8" s="55"/>
      <c r="E8" s="60" t="s">
        <v>190</v>
      </c>
      <c r="F8" s="96" t="s">
        <v>206</v>
      </c>
      <c r="G8" s="60" t="s">
        <v>190</v>
      </c>
      <c r="H8" s="96" t="s">
        <v>206</v>
      </c>
      <c r="I8" s="108"/>
      <c r="J8" s="55"/>
      <c r="K8" s="55"/>
      <c r="L8" s="55"/>
      <c r="M8" s="55"/>
      <c r="N8" s="110"/>
      <c r="O8" s="55"/>
      <c r="P8" s="55"/>
      <c r="Q8" s="55"/>
      <c r="R8" s="108"/>
      <c r="S8" s="108"/>
      <c r="T8" s="108"/>
      <c r="U8" s="108"/>
      <c r="V8" s="108"/>
      <c r="W8" s="108"/>
      <c r="X8" s="108"/>
      <c r="Y8" s="108"/>
      <c r="Z8" s="108"/>
    </row>
    <row r="9" customFormat="false" ht="13.2" hidden="false" customHeight="false" outlineLevel="0" collapsed="false">
      <c r="A9" s="111"/>
      <c r="B9" s="111"/>
      <c r="C9" s="111"/>
      <c r="D9" s="111"/>
      <c r="E9" s="111"/>
      <c r="F9" s="111"/>
      <c r="G9" s="111"/>
      <c r="H9" s="111"/>
      <c r="I9" s="62"/>
      <c r="J9" s="111"/>
      <c r="K9" s="111"/>
      <c r="L9" s="111"/>
      <c r="M9" s="111"/>
      <c r="N9" s="62"/>
      <c r="O9" s="111"/>
      <c r="P9" s="111"/>
      <c r="Q9" s="111"/>
    </row>
    <row r="10" customFormat="false" ht="13.2" hidden="false" customHeight="false" outlineLevel="0" collapsed="false">
      <c r="A10" s="63" t="s">
        <v>153</v>
      </c>
      <c r="B10" s="64" t="n">
        <v>32041</v>
      </c>
      <c r="C10" s="64" t="n">
        <v>13665</v>
      </c>
      <c r="D10" s="87" t="n">
        <v>42.6484816329078</v>
      </c>
      <c r="E10" s="64" t="n">
        <v>3824</v>
      </c>
      <c r="F10" s="87" t="n">
        <v>27.9839004756678</v>
      </c>
      <c r="G10" s="64" t="n">
        <v>43</v>
      </c>
      <c r="H10" s="87" t="n">
        <v>0.314672521039151</v>
      </c>
      <c r="I10" s="112"/>
      <c r="J10" s="64" t="n">
        <v>3966</v>
      </c>
      <c r="K10" s="64" t="n">
        <v>1716</v>
      </c>
      <c r="L10" s="64" t="n">
        <v>480</v>
      </c>
      <c r="M10" s="64" t="n">
        <v>1236</v>
      </c>
      <c r="N10" s="64"/>
      <c r="O10" s="64" t="n">
        <v>17631</v>
      </c>
      <c r="P10" s="64" t="n">
        <v>5060</v>
      </c>
      <c r="Q10" s="64" t="n">
        <v>44</v>
      </c>
    </row>
    <row r="11" customFormat="false" ht="13.2" hidden="false" customHeight="false" outlineLevel="0" collapsed="false">
      <c r="A11" s="63" t="s">
        <v>154</v>
      </c>
      <c r="B11" s="64" t="n">
        <v>200657</v>
      </c>
      <c r="C11" s="64" t="n">
        <v>154467</v>
      </c>
      <c r="D11" s="87" t="n">
        <v>76.9806186676767</v>
      </c>
      <c r="E11" s="64" t="n">
        <v>16124</v>
      </c>
      <c r="F11" s="87" t="n">
        <v>10.4384755319907</v>
      </c>
      <c r="G11" s="64" t="n">
        <v>412</v>
      </c>
      <c r="H11" s="87" t="n">
        <v>0.26672363676384</v>
      </c>
      <c r="I11" s="112"/>
      <c r="J11" s="64" t="n">
        <v>16472</v>
      </c>
      <c r="K11" s="64" t="n">
        <v>5268</v>
      </c>
      <c r="L11" s="64" t="n">
        <v>1593</v>
      </c>
      <c r="M11" s="64" t="n">
        <v>3675</v>
      </c>
      <c r="N11" s="64"/>
      <c r="O11" s="64" t="n">
        <v>170939</v>
      </c>
      <c r="P11" s="64" t="n">
        <v>19809</v>
      </c>
      <c r="Q11" s="64" t="n">
        <v>416</v>
      </c>
    </row>
    <row r="12" customFormat="false" ht="13.2" hidden="false" customHeight="false" outlineLevel="0" collapsed="false">
      <c r="A12" s="63" t="s">
        <v>155</v>
      </c>
      <c r="B12" s="64" t="n">
        <v>149131</v>
      </c>
      <c r="C12" s="64" t="n">
        <v>124138</v>
      </c>
      <c r="D12" s="87" t="n">
        <v>83.2409089994703</v>
      </c>
      <c r="E12" s="64" t="n">
        <v>12346</v>
      </c>
      <c r="F12" s="87" t="n">
        <v>9.94538336367591</v>
      </c>
      <c r="G12" s="64" t="n">
        <v>293</v>
      </c>
      <c r="H12" s="87" t="n">
        <v>0.236027646651307</v>
      </c>
      <c r="I12" s="112"/>
      <c r="J12" s="64" t="n">
        <v>10228</v>
      </c>
      <c r="K12" s="64" t="n">
        <v>3731</v>
      </c>
      <c r="L12" s="64" t="n">
        <v>1086</v>
      </c>
      <c r="M12" s="64" t="n">
        <v>2645</v>
      </c>
      <c r="N12" s="64"/>
      <c r="O12" s="64" t="n">
        <v>134366</v>
      </c>
      <c r="P12" s="64" t="n">
        <v>14996</v>
      </c>
      <c r="Q12" s="64" t="n">
        <v>294</v>
      </c>
    </row>
    <row r="13" customFormat="false" ht="13.2" hidden="false" customHeight="false" outlineLevel="0" collapsed="false">
      <c r="A13" s="63" t="s">
        <v>156</v>
      </c>
      <c r="B13" s="64" t="n">
        <v>140667</v>
      </c>
      <c r="C13" s="64" t="n">
        <v>113412</v>
      </c>
      <c r="D13" s="87" t="n">
        <v>80.6244534965557</v>
      </c>
      <c r="E13" s="64" t="n">
        <v>12052</v>
      </c>
      <c r="F13" s="87" t="n">
        <v>10.6267414382958</v>
      </c>
      <c r="G13" s="64" t="n">
        <v>302</v>
      </c>
      <c r="H13" s="87" t="n">
        <v>0.26628575459387</v>
      </c>
      <c r="I13" s="112"/>
      <c r="J13" s="64" t="n">
        <v>11077</v>
      </c>
      <c r="K13" s="64" t="n">
        <v>3941</v>
      </c>
      <c r="L13" s="64" t="n">
        <v>1107</v>
      </c>
      <c r="M13" s="64" t="n">
        <v>2834</v>
      </c>
      <c r="N13" s="64"/>
      <c r="O13" s="64" t="n">
        <v>124489</v>
      </c>
      <c r="P13" s="64" t="n">
        <v>14889</v>
      </c>
      <c r="Q13" s="64" t="n">
        <v>307</v>
      </c>
    </row>
    <row r="14" customFormat="false" ht="13.2" hidden="false" customHeight="false" outlineLevel="0" collapsed="false">
      <c r="A14" s="63" t="s">
        <v>157</v>
      </c>
      <c r="B14" s="64" t="n">
        <v>128835</v>
      </c>
      <c r="C14" s="64" t="n">
        <v>103158</v>
      </c>
      <c r="D14" s="87" t="n">
        <v>80.0698567935732</v>
      </c>
      <c r="E14" s="64" t="n">
        <v>9505</v>
      </c>
      <c r="F14" s="87" t="n">
        <v>9.21402121018244</v>
      </c>
      <c r="G14" s="64" t="n">
        <v>223</v>
      </c>
      <c r="H14" s="87" t="n">
        <v>0.216173248802807</v>
      </c>
      <c r="I14" s="112"/>
      <c r="J14" s="64" t="n">
        <v>11299</v>
      </c>
      <c r="K14" s="64" t="n">
        <v>3591</v>
      </c>
      <c r="L14" s="64" t="n">
        <v>1115</v>
      </c>
      <c r="M14" s="64" t="n">
        <v>2476</v>
      </c>
      <c r="N14" s="64"/>
      <c r="O14" s="64" t="n">
        <v>114457</v>
      </c>
      <c r="P14" s="64" t="n">
        <v>11985</v>
      </c>
      <c r="Q14" s="64" t="n">
        <v>227</v>
      </c>
    </row>
    <row r="15" customFormat="false" ht="13.2" hidden="false" customHeight="false" outlineLevel="0" collapsed="false">
      <c r="A15" s="63" t="s">
        <v>158</v>
      </c>
      <c r="B15" s="64" t="n">
        <v>126268</v>
      </c>
      <c r="C15" s="64" t="n">
        <v>101055</v>
      </c>
      <c r="D15" s="87" t="n">
        <v>80.0321538315329</v>
      </c>
      <c r="E15" s="64" t="n">
        <v>7536</v>
      </c>
      <c r="F15" s="87" t="n">
        <v>7.45732521894018</v>
      </c>
      <c r="G15" s="64" t="n">
        <v>214</v>
      </c>
      <c r="H15" s="87" t="n">
        <v>0.211765870070754</v>
      </c>
      <c r="I15" s="112"/>
      <c r="J15" s="64" t="n">
        <v>11810</v>
      </c>
      <c r="K15" s="64" t="n">
        <v>2951</v>
      </c>
      <c r="L15" s="64" t="n">
        <v>984</v>
      </c>
      <c r="M15" s="64" t="n">
        <v>1967</v>
      </c>
      <c r="N15" s="64"/>
      <c r="O15" s="64" t="n">
        <v>112865</v>
      </c>
      <c r="P15" s="64" t="n">
        <v>9505</v>
      </c>
      <c r="Q15" s="64" t="n">
        <v>217</v>
      </c>
    </row>
    <row r="16" customFormat="false" ht="13.2" hidden="false" customHeight="false" outlineLevel="0" collapsed="false">
      <c r="A16" s="63" t="s">
        <v>159</v>
      </c>
      <c r="B16" s="64" t="n">
        <v>125459</v>
      </c>
      <c r="C16" s="64" t="n">
        <v>99636</v>
      </c>
      <c r="D16" s="87" t="n">
        <v>79.4171801146191</v>
      </c>
      <c r="E16" s="64" t="n">
        <v>6628</v>
      </c>
      <c r="F16" s="87" t="n">
        <v>6.6522140591754</v>
      </c>
      <c r="G16" s="64" t="n">
        <v>171</v>
      </c>
      <c r="H16" s="87" t="n">
        <v>0.17162471395881</v>
      </c>
      <c r="I16" s="112"/>
      <c r="J16" s="64" t="n">
        <v>12683</v>
      </c>
      <c r="K16" s="64" t="n">
        <v>2718</v>
      </c>
      <c r="L16" s="64" t="n">
        <v>948</v>
      </c>
      <c r="M16" s="64" t="n">
        <v>1770</v>
      </c>
      <c r="N16" s="64"/>
      <c r="O16" s="64" t="n">
        <v>112319</v>
      </c>
      <c r="P16" s="64" t="n">
        <v>8399</v>
      </c>
      <c r="Q16" s="64" t="n">
        <v>174</v>
      </c>
    </row>
    <row r="17" customFormat="false" ht="13.2" hidden="false" customHeight="false" outlineLevel="0" collapsed="false">
      <c r="A17" s="63" t="s">
        <v>160</v>
      </c>
      <c r="B17" s="64" t="n">
        <v>117734</v>
      </c>
      <c r="C17" s="64" t="n">
        <v>91179</v>
      </c>
      <c r="D17" s="87" t="n">
        <v>77.4449182054462</v>
      </c>
      <c r="E17" s="64" t="n">
        <v>5816</v>
      </c>
      <c r="F17" s="87" t="n">
        <v>6.37866175325459</v>
      </c>
      <c r="G17" s="64" t="n">
        <v>149</v>
      </c>
      <c r="H17" s="87" t="n">
        <v>0.163414821395277</v>
      </c>
      <c r="I17" s="112"/>
      <c r="J17" s="64" t="n">
        <v>13082</v>
      </c>
      <c r="K17" s="64" t="n">
        <v>2447</v>
      </c>
      <c r="L17" s="64" t="n">
        <v>867</v>
      </c>
      <c r="M17" s="64" t="n">
        <v>1580</v>
      </c>
      <c r="N17" s="64"/>
      <c r="O17" s="64" t="n">
        <v>104261</v>
      </c>
      <c r="P17" s="64" t="n">
        <v>7398</v>
      </c>
      <c r="Q17" s="64" t="n">
        <v>152</v>
      </c>
    </row>
    <row r="18" customFormat="false" ht="13.2" hidden="false" customHeight="false" outlineLevel="0" collapsed="false">
      <c r="A18" s="63" t="s">
        <v>161</v>
      </c>
      <c r="B18" s="64" t="n">
        <v>104696</v>
      </c>
      <c r="C18" s="64" t="n">
        <v>77404</v>
      </c>
      <c r="D18" s="87" t="n">
        <v>73.9321464048292</v>
      </c>
      <c r="E18" s="64" t="n">
        <v>5158</v>
      </c>
      <c r="F18" s="87" t="n">
        <v>6.66373830809777</v>
      </c>
      <c r="G18" s="64" t="n">
        <v>108</v>
      </c>
      <c r="H18" s="87" t="n">
        <v>0.139527672988476</v>
      </c>
      <c r="I18" s="112"/>
      <c r="J18" s="64" t="n">
        <v>13284</v>
      </c>
      <c r="K18" s="64" t="n">
        <v>2235</v>
      </c>
      <c r="L18" s="64" t="n">
        <v>878</v>
      </c>
      <c r="M18" s="64" t="n">
        <v>1357</v>
      </c>
      <c r="N18" s="64"/>
      <c r="O18" s="64" t="n">
        <v>90688</v>
      </c>
      <c r="P18" s="64" t="n">
        <v>6515</v>
      </c>
      <c r="Q18" s="64" t="n">
        <v>111</v>
      </c>
    </row>
    <row r="19" customFormat="false" ht="13.2" hidden="false" customHeight="false" outlineLevel="0" collapsed="false">
      <c r="A19" s="63" t="s">
        <v>162</v>
      </c>
      <c r="B19" s="64" t="n">
        <v>90788</v>
      </c>
      <c r="C19" s="64" t="n">
        <v>62541</v>
      </c>
      <c r="D19" s="87" t="n">
        <v>68.8868572939155</v>
      </c>
      <c r="E19" s="64" t="n">
        <v>4809</v>
      </c>
      <c r="F19" s="87" t="n">
        <v>7.68935578260661</v>
      </c>
      <c r="G19" s="64" t="n">
        <v>111</v>
      </c>
      <c r="H19" s="87" t="n">
        <v>0.17748357077757</v>
      </c>
      <c r="I19" s="112"/>
      <c r="J19" s="64" t="n">
        <v>12903</v>
      </c>
      <c r="K19" s="64" t="n">
        <v>2088</v>
      </c>
      <c r="L19" s="64" t="n">
        <v>760</v>
      </c>
      <c r="M19" s="64" t="n">
        <v>1328</v>
      </c>
      <c r="N19" s="64"/>
      <c r="O19" s="64" t="n">
        <v>75444</v>
      </c>
      <c r="P19" s="64" t="n">
        <v>6137</v>
      </c>
      <c r="Q19" s="64" t="n">
        <v>112</v>
      </c>
    </row>
    <row r="20" customFormat="false" ht="13.2" hidden="false" customHeight="false" outlineLevel="0" collapsed="false">
      <c r="A20" s="63" t="s">
        <v>163</v>
      </c>
      <c r="B20" s="64" t="n">
        <v>80156</v>
      </c>
      <c r="C20" s="64" t="n">
        <v>51156</v>
      </c>
      <c r="D20" s="87" t="n">
        <v>63.8205499276411</v>
      </c>
      <c r="E20" s="64" t="n">
        <v>4294</v>
      </c>
      <c r="F20" s="87" t="n">
        <v>8.3939322855579</v>
      </c>
      <c r="G20" s="64" t="n">
        <v>91</v>
      </c>
      <c r="H20" s="87" t="n">
        <v>0.177887246852764</v>
      </c>
      <c r="I20" s="112"/>
      <c r="J20" s="64" t="n">
        <v>12275</v>
      </c>
      <c r="K20" s="64" t="n">
        <v>1872</v>
      </c>
      <c r="L20" s="64" t="n">
        <v>671</v>
      </c>
      <c r="M20" s="64" t="n">
        <v>1201</v>
      </c>
      <c r="N20" s="64"/>
      <c r="O20" s="64" t="n">
        <v>63431</v>
      </c>
      <c r="P20" s="64" t="n">
        <v>5496</v>
      </c>
      <c r="Q20" s="64" t="n">
        <v>92</v>
      </c>
    </row>
    <row r="21" customFormat="false" ht="13.2" hidden="false" customHeight="false" outlineLevel="0" collapsed="false">
      <c r="A21" s="63" t="s">
        <v>164</v>
      </c>
      <c r="B21" s="64" t="n">
        <v>137994</v>
      </c>
      <c r="C21" s="64" t="n">
        <v>78318</v>
      </c>
      <c r="D21" s="87" t="n">
        <v>56.7546415061524</v>
      </c>
      <c r="E21" s="64" t="n">
        <v>8392</v>
      </c>
      <c r="F21" s="87" t="n">
        <v>10.7152889501775</v>
      </c>
      <c r="G21" s="64" t="n">
        <v>169</v>
      </c>
      <c r="H21" s="87" t="n">
        <v>0.21578691999285</v>
      </c>
      <c r="I21" s="112"/>
      <c r="J21" s="64" t="n">
        <v>24228</v>
      </c>
      <c r="K21" s="64" t="n">
        <v>3859</v>
      </c>
      <c r="L21" s="64" t="n">
        <v>1477</v>
      </c>
      <c r="M21" s="64" t="n">
        <v>2382</v>
      </c>
      <c r="N21" s="64"/>
      <c r="O21" s="64" t="n">
        <v>102546</v>
      </c>
      <c r="P21" s="64" t="n">
        <v>10776</v>
      </c>
      <c r="Q21" s="64" t="n">
        <v>173</v>
      </c>
    </row>
    <row r="22" customFormat="false" ht="13.2" hidden="false" customHeight="false" outlineLevel="0" collapsed="false">
      <c r="A22" s="63" t="s">
        <v>165</v>
      </c>
      <c r="B22" s="64" t="n">
        <v>115522</v>
      </c>
      <c r="C22" s="64" t="n">
        <v>55222</v>
      </c>
      <c r="D22" s="87" t="n">
        <v>47.8021502397812</v>
      </c>
      <c r="E22" s="64" t="n">
        <v>7293</v>
      </c>
      <c r="F22" s="87" t="n">
        <v>13.20669298468</v>
      </c>
      <c r="G22" s="64" t="n">
        <v>100</v>
      </c>
      <c r="H22" s="87" t="n">
        <v>0.181087247836007</v>
      </c>
      <c r="I22" s="112"/>
      <c r="J22" s="64" t="n">
        <v>22273</v>
      </c>
      <c r="K22" s="64" t="n">
        <v>3811</v>
      </c>
      <c r="L22" s="64" t="n">
        <v>1550</v>
      </c>
      <c r="M22" s="64" t="n">
        <v>2261</v>
      </c>
      <c r="N22" s="64"/>
      <c r="O22" s="64" t="n">
        <v>77495</v>
      </c>
      <c r="P22" s="64" t="n">
        <v>9554</v>
      </c>
      <c r="Q22" s="64" t="n">
        <v>105</v>
      </c>
    </row>
    <row r="23" customFormat="false" ht="13.2" hidden="false" customHeight="false" outlineLevel="0" collapsed="false">
      <c r="A23" s="63" t="s">
        <v>166</v>
      </c>
      <c r="B23" s="64" t="n">
        <v>98608</v>
      </c>
      <c r="C23" s="64" t="n">
        <v>40257</v>
      </c>
      <c r="D23" s="87" t="n">
        <v>40.8252880090865</v>
      </c>
      <c r="E23" s="64" t="n">
        <v>5945</v>
      </c>
      <c r="F23" s="87" t="n">
        <v>14.767618054003</v>
      </c>
      <c r="G23" s="64" t="n">
        <v>88</v>
      </c>
      <c r="H23" s="87" t="n">
        <v>0.218595523759843</v>
      </c>
      <c r="I23" s="112"/>
      <c r="J23" s="64" t="n">
        <v>19503</v>
      </c>
      <c r="K23" s="64" t="n">
        <v>3545</v>
      </c>
      <c r="L23" s="64" t="n">
        <v>1340</v>
      </c>
      <c r="M23" s="64" t="n">
        <v>2205</v>
      </c>
      <c r="N23" s="64"/>
      <c r="O23" s="64" t="n">
        <v>59760</v>
      </c>
      <c r="P23" s="64" t="n">
        <v>8150</v>
      </c>
      <c r="Q23" s="64" t="n">
        <v>89</v>
      </c>
    </row>
    <row r="24" customFormat="false" ht="13.2" hidden="false" customHeight="false" outlineLevel="0" collapsed="false">
      <c r="A24" s="63" t="s">
        <v>167</v>
      </c>
      <c r="B24" s="64" t="n">
        <v>84151</v>
      </c>
      <c r="C24" s="64" t="n">
        <v>29294</v>
      </c>
      <c r="D24" s="87" t="n">
        <v>34.8112321897541</v>
      </c>
      <c r="E24" s="64" t="n">
        <v>4910</v>
      </c>
      <c r="F24" s="87" t="n">
        <v>16.7611114904076</v>
      </c>
      <c r="G24" s="64" t="n">
        <v>67</v>
      </c>
      <c r="H24" s="87" t="n">
        <v>0.228715777975012</v>
      </c>
      <c r="I24" s="112"/>
      <c r="J24" s="64" t="n">
        <v>15948</v>
      </c>
      <c r="K24" s="64" t="n">
        <v>3330</v>
      </c>
      <c r="L24" s="64" t="n">
        <v>1176</v>
      </c>
      <c r="M24" s="64" t="n">
        <v>2154</v>
      </c>
      <c r="N24" s="64"/>
      <c r="O24" s="64" t="n">
        <v>45242</v>
      </c>
      <c r="P24" s="64" t="n">
        <v>7064</v>
      </c>
      <c r="Q24" s="64" t="n">
        <v>67</v>
      </c>
    </row>
    <row r="25" customFormat="false" ht="13.2" hidden="false" customHeight="false" outlineLevel="0" collapsed="false">
      <c r="A25" s="63" t="s">
        <v>168</v>
      </c>
      <c r="B25" s="64" t="n">
        <v>71667</v>
      </c>
      <c r="C25" s="64" t="n">
        <v>21168</v>
      </c>
      <c r="D25" s="87" t="n">
        <v>29.53660680648</v>
      </c>
      <c r="E25" s="64" t="n">
        <v>3832</v>
      </c>
      <c r="F25" s="87" t="n">
        <v>18.1027966742252</v>
      </c>
      <c r="G25" s="64" t="n">
        <v>46</v>
      </c>
      <c r="H25" s="87" t="n">
        <v>0.217309145880574</v>
      </c>
      <c r="I25" s="112"/>
      <c r="J25" s="64" t="n">
        <v>12735</v>
      </c>
      <c r="K25" s="64" t="n">
        <v>2838</v>
      </c>
      <c r="L25" s="64" t="n">
        <v>907</v>
      </c>
      <c r="M25" s="64" t="n">
        <v>1931</v>
      </c>
      <c r="N25" s="64"/>
      <c r="O25" s="64" t="n">
        <v>33903</v>
      </c>
      <c r="P25" s="64" t="n">
        <v>5763</v>
      </c>
      <c r="Q25" s="64" t="n">
        <v>47</v>
      </c>
    </row>
    <row r="26" customFormat="false" ht="13.2" hidden="false" customHeight="false" outlineLevel="0" collapsed="false">
      <c r="A26" s="63" t="s">
        <v>169</v>
      </c>
      <c r="B26" s="64" t="n">
        <v>341170</v>
      </c>
      <c r="C26" s="64" t="n">
        <v>61483</v>
      </c>
      <c r="D26" s="87" t="n">
        <v>18.0212210921242</v>
      </c>
      <c r="E26" s="64" t="n">
        <v>14175</v>
      </c>
      <c r="F26" s="87" t="n">
        <v>23.0551534570532</v>
      </c>
      <c r="G26" s="64" t="n">
        <v>151</v>
      </c>
      <c r="H26" s="87" t="n">
        <v>0.245596343704764</v>
      </c>
      <c r="I26" s="112"/>
      <c r="J26" s="64" t="n">
        <v>41686</v>
      </c>
      <c r="K26" s="64" t="n">
        <v>11192</v>
      </c>
      <c r="L26" s="64" t="n">
        <v>3101</v>
      </c>
      <c r="M26" s="64" t="n">
        <v>8091</v>
      </c>
      <c r="N26" s="64"/>
      <c r="O26" s="64" t="n">
        <v>103169</v>
      </c>
      <c r="P26" s="64" t="n">
        <v>22267</v>
      </c>
      <c r="Q26" s="64" t="n">
        <v>156</v>
      </c>
    </row>
    <row r="27" customFormat="false" ht="13.2" hidden="false" customHeight="false" outlineLevel="0" collapsed="false">
      <c r="A27" s="63" t="s">
        <v>170</v>
      </c>
      <c r="B27" s="64" t="n">
        <v>49548</v>
      </c>
      <c r="C27" s="64" t="n">
        <v>3587</v>
      </c>
      <c r="D27" s="87" t="n">
        <v>7.23944457899411</v>
      </c>
      <c r="E27" s="64" t="n">
        <v>1105</v>
      </c>
      <c r="F27" s="87" t="n">
        <v>30.8056872037915</v>
      </c>
      <c r="G27" s="64" t="n">
        <v>12</v>
      </c>
      <c r="H27" s="87" t="n">
        <v>0.334541399498188</v>
      </c>
      <c r="I27" s="112"/>
      <c r="J27" s="64" t="n">
        <v>2577</v>
      </c>
      <c r="K27" s="64" t="n">
        <v>858</v>
      </c>
      <c r="L27" s="64" t="n">
        <v>206</v>
      </c>
      <c r="M27" s="64" t="n">
        <v>652</v>
      </c>
      <c r="N27" s="64"/>
      <c r="O27" s="64" t="n">
        <v>6164</v>
      </c>
      <c r="P27" s="64" t="n">
        <v>1757</v>
      </c>
      <c r="Q27" s="64" t="n">
        <v>12</v>
      </c>
    </row>
    <row r="28" customFormat="false" ht="13.2" hidden="false" customHeight="false" outlineLevel="0" collapsed="false">
      <c r="A28" s="65" t="s">
        <v>171</v>
      </c>
      <c r="B28" s="66" t="n">
        <v>17598</v>
      </c>
      <c r="C28" s="66" t="n">
        <v>742</v>
      </c>
      <c r="D28" s="88" t="n">
        <v>4.21638822593477</v>
      </c>
      <c r="E28" s="66" t="n">
        <v>271</v>
      </c>
      <c r="F28" s="88" t="n">
        <v>36.5229110512129</v>
      </c>
      <c r="G28" s="67" t="s">
        <v>172</v>
      </c>
      <c r="H28" s="67" t="s">
        <v>172</v>
      </c>
      <c r="I28" s="113"/>
      <c r="J28" s="66" t="n">
        <v>502</v>
      </c>
      <c r="K28" s="66" t="n">
        <v>202</v>
      </c>
      <c r="L28" s="66" t="n">
        <v>50</v>
      </c>
      <c r="M28" s="66" t="n">
        <v>152</v>
      </c>
      <c r="N28" s="66"/>
      <c r="O28" s="66" t="n">
        <v>1244</v>
      </c>
      <c r="P28" s="66" t="n">
        <v>423</v>
      </c>
      <c r="Q28" s="67" t="s">
        <v>172</v>
      </c>
    </row>
    <row r="29" customFormat="false" ht="13.2" hidden="false" customHeight="false" outlineLevel="0" collapsed="false">
      <c r="A29" s="73"/>
      <c r="B29" s="114"/>
      <c r="C29" s="114"/>
      <c r="D29" s="115"/>
      <c r="E29" s="114"/>
      <c r="F29" s="115"/>
      <c r="G29" s="114"/>
      <c r="H29" s="115"/>
      <c r="I29" s="116"/>
      <c r="J29" s="114"/>
      <c r="K29" s="114"/>
      <c r="L29" s="114"/>
      <c r="M29" s="114"/>
      <c r="N29" s="114"/>
      <c r="O29" s="114"/>
      <c r="P29" s="114"/>
      <c r="Q29" s="117"/>
    </row>
    <row r="30" customFormat="false" ht="13.2" hidden="false" customHeight="false" outlineLevel="0" collapsed="false">
      <c r="A30" s="68"/>
      <c r="B30" s="76"/>
      <c r="C30" s="76"/>
      <c r="D30" s="89"/>
      <c r="E30" s="76"/>
      <c r="F30" s="89"/>
      <c r="G30" s="76"/>
      <c r="H30" s="89"/>
      <c r="I30" s="69"/>
      <c r="J30" s="76"/>
      <c r="K30" s="76"/>
      <c r="L30" s="76"/>
      <c r="M30" s="76"/>
      <c r="N30" s="76"/>
      <c r="O30" s="76"/>
      <c r="P30" s="76"/>
      <c r="Q30" s="77"/>
    </row>
    <row r="31" customFormat="false" ht="17.4" hidden="false" customHeight="false" outlineLevel="0" collapsed="false">
      <c r="A31" s="72" t="s">
        <v>173</v>
      </c>
      <c r="B31" s="76"/>
      <c r="C31" s="76"/>
      <c r="D31" s="89"/>
      <c r="E31" s="76"/>
      <c r="F31" s="89"/>
      <c r="G31" s="76"/>
      <c r="H31" s="89"/>
      <c r="I31" s="69"/>
      <c r="J31" s="76"/>
      <c r="K31" s="76"/>
      <c r="L31" s="76"/>
      <c r="M31" s="76"/>
      <c r="N31" s="76"/>
      <c r="O31" s="76"/>
      <c r="P31" s="76"/>
      <c r="Q31" s="77"/>
    </row>
    <row r="32" customFormat="false" ht="13.2" hidden="false" customHeight="false" outlineLevel="0" collapsed="false">
      <c r="A32" s="118"/>
      <c r="B32" s="119"/>
      <c r="C32" s="119"/>
      <c r="D32" s="120"/>
      <c r="E32" s="119"/>
      <c r="F32" s="120"/>
      <c r="G32" s="119"/>
      <c r="H32" s="120"/>
      <c r="I32" s="121"/>
      <c r="J32" s="119"/>
      <c r="K32" s="119"/>
      <c r="L32" s="119"/>
      <c r="M32" s="119"/>
      <c r="N32" s="119"/>
      <c r="O32" s="119"/>
      <c r="P32" s="119"/>
      <c r="Q32" s="78"/>
    </row>
    <row r="33" customFormat="false" ht="12.75" hidden="false" customHeight="true" outlineLevel="0" collapsed="false">
      <c r="A33" s="68"/>
      <c r="B33" s="91"/>
      <c r="C33" s="91"/>
      <c r="D33" s="92"/>
      <c r="E33" s="91"/>
      <c r="F33" s="92"/>
      <c r="G33" s="91"/>
      <c r="H33" s="92"/>
      <c r="I33" s="74"/>
      <c r="J33" s="91"/>
      <c r="K33" s="91"/>
      <c r="L33" s="91"/>
      <c r="M33" s="91"/>
      <c r="N33" s="91"/>
      <c r="O33" s="91"/>
      <c r="P33" s="91"/>
      <c r="Q33" s="91"/>
    </row>
    <row r="34" customFormat="false" ht="13.2" hidden="false" customHeight="false" outlineLevel="0" collapsed="false">
      <c r="A34" s="63" t="s">
        <v>122</v>
      </c>
      <c r="B34" s="64" t="n">
        <v>442524</v>
      </c>
      <c r="C34" s="64" t="n">
        <v>341555</v>
      </c>
      <c r="D34" s="87" t="n">
        <v>77.1833844040097</v>
      </c>
      <c r="E34" s="64" t="n">
        <v>37530</v>
      </c>
      <c r="F34" s="87" t="n">
        <v>10.9879814378358</v>
      </c>
      <c r="G34" s="64" t="n">
        <v>897</v>
      </c>
      <c r="H34" s="87" t="n">
        <v>0.262622418058585</v>
      </c>
      <c r="I34" s="112"/>
      <c r="J34" s="64" t="n">
        <v>35186</v>
      </c>
      <c r="K34" s="64" t="n">
        <v>12330</v>
      </c>
      <c r="L34" s="64" t="n">
        <v>3584</v>
      </c>
      <c r="M34" s="64" t="n">
        <v>8746</v>
      </c>
      <c r="N34" s="64"/>
      <c r="O34" s="64" t="n">
        <v>376741</v>
      </c>
      <c r="P34" s="64" t="n">
        <v>46292</v>
      </c>
      <c r="Q34" s="64" t="n">
        <v>906</v>
      </c>
    </row>
    <row r="35" customFormat="false" ht="13.2" hidden="false" customHeight="false" outlineLevel="0" collapsed="false">
      <c r="A35" s="63" t="s">
        <v>124</v>
      </c>
      <c r="B35" s="64" t="n">
        <v>442557</v>
      </c>
      <c r="C35" s="64" t="n">
        <v>353841</v>
      </c>
      <c r="D35" s="87" t="n">
        <v>79.953768667087</v>
      </c>
      <c r="E35" s="64" t="n">
        <v>29600</v>
      </c>
      <c r="F35" s="87" t="n">
        <v>8.36533923428885</v>
      </c>
      <c r="G35" s="64" t="n">
        <v>737</v>
      </c>
      <c r="H35" s="87" t="n">
        <v>0.208285642421314</v>
      </c>
      <c r="I35" s="112"/>
      <c r="J35" s="64" t="n">
        <v>40463</v>
      </c>
      <c r="K35" s="64" t="n">
        <v>11219</v>
      </c>
      <c r="L35" s="64" t="n">
        <v>3602</v>
      </c>
      <c r="M35" s="64" t="n">
        <v>7617</v>
      </c>
      <c r="N35" s="64"/>
      <c r="O35" s="64" t="n">
        <v>394304</v>
      </c>
      <c r="P35" s="64" t="n">
        <v>37226</v>
      </c>
      <c r="Q35" s="64" t="n">
        <v>749</v>
      </c>
    </row>
    <row r="36" customFormat="false" ht="12.75" hidden="false" customHeight="true" outlineLevel="0" collapsed="false">
      <c r="A36" s="63" t="s">
        <v>126</v>
      </c>
      <c r="B36" s="64" t="n">
        <v>442539</v>
      </c>
      <c r="C36" s="64" t="n">
        <v>315300</v>
      </c>
      <c r="D36" s="87" t="n">
        <v>71.2479578071085</v>
      </c>
      <c r="E36" s="64" t="n">
        <v>22740</v>
      </c>
      <c r="F36" s="87" t="n">
        <v>7.21217887725975</v>
      </c>
      <c r="G36" s="64" t="n">
        <v>522</v>
      </c>
      <c r="H36" s="87" t="n">
        <v>0.165556612749762</v>
      </c>
      <c r="I36" s="112"/>
      <c r="J36" s="64" t="n">
        <v>58596</v>
      </c>
      <c r="K36" s="64" t="n">
        <v>9806</v>
      </c>
      <c r="L36" s="64" t="n">
        <v>3601</v>
      </c>
      <c r="M36" s="64" t="n">
        <v>6205</v>
      </c>
      <c r="N36" s="64"/>
      <c r="O36" s="64" t="n">
        <v>373896</v>
      </c>
      <c r="P36" s="64" t="n">
        <v>28949</v>
      </c>
      <c r="Q36" s="64" t="n">
        <v>531</v>
      </c>
    </row>
    <row r="37" customFormat="false" ht="12.75" hidden="false" customHeight="true" outlineLevel="0" collapsed="false">
      <c r="A37" s="63" t="s">
        <v>128</v>
      </c>
      <c r="B37" s="64" t="n">
        <v>442531</v>
      </c>
      <c r="C37" s="64" t="n">
        <v>195734</v>
      </c>
      <c r="D37" s="87" t="n">
        <v>44.2305736773243</v>
      </c>
      <c r="E37" s="64" t="n">
        <v>26763</v>
      </c>
      <c r="F37" s="87" t="n">
        <v>13.6731482522199</v>
      </c>
      <c r="G37" s="64" t="n">
        <v>414</v>
      </c>
      <c r="H37" s="87" t="n">
        <v>0.211511541173225</v>
      </c>
      <c r="I37" s="112"/>
      <c r="J37" s="64" t="n">
        <v>83559</v>
      </c>
      <c r="K37" s="64" t="n">
        <v>15188</v>
      </c>
      <c r="L37" s="64" t="n">
        <v>5719</v>
      </c>
      <c r="M37" s="64" t="n">
        <v>9469</v>
      </c>
      <c r="N37" s="64"/>
      <c r="O37" s="64" t="n">
        <v>279293</v>
      </c>
      <c r="P37" s="64" t="n">
        <v>36233</v>
      </c>
      <c r="Q37" s="64" t="n">
        <v>424</v>
      </c>
    </row>
    <row r="38" customFormat="false" ht="12.75" hidden="false" customHeight="true" outlineLevel="0" collapsed="false">
      <c r="A38" s="63" t="s">
        <v>130</v>
      </c>
      <c r="B38" s="64" t="n">
        <v>331905</v>
      </c>
      <c r="C38" s="64" t="n">
        <v>66706</v>
      </c>
      <c r="D38" s="87" t="n">
        <v>20.0979195854235</v>
      </c>
      <c r="E38" s="64" t="n">
        <v>14799</v>
      </c>
      <c r="F38" s="87" t="n">
        <v>22.1854106077414</v>
      </c>
      <c r="G38" s="64" t="n">
        <v>152</v>
      </c>
      <c r="H38" s="87" t="n">
        <v>0.227865559320001</v>
      </c>
      <c r="I38" s="112"/>
      <c r="J38" s="64" t="n">
        <v>44399</v>
      </c>
      <c r="K38" s="64" t="n">
        <v>11608</v>
      </c>
      <c r="L38" s="64" t="n">
        <v>3290</v>
      </c>
      <c r="M38" s="64" t="n">
        <v>8318</v>
      </c>
      <c r="N38" s="64"/>
      <c r="O38" s="64" t="n">
        <v>111105</v>
      </c>
      <c r="P38" s="64" t="n">
        <v>23117</v>
      </c>
      <c r="Q38" s="64" t="n">
        <v>157</v>
      </c>
    </row>
    <row r="39" customFormat="false" ht="12.75" hidden="false" customHeight="true" outlineLevel="0" collapsed="false">
      <c r="A39" s="63" t="s">
        <v>132</v>
      </c>
      <c r="B39" s="64" t="n">
        <v>88508</v>
      </c>
      <c r="C39" s="64" t="n">
        <v>7766</v>
      </c>
      <c r="D39" s="87" t="n">
        <v>8.77434808152935</v>
      </c>
      <c r="E39" s="64" t="n">
        <v>2239</v>
      </c>
      <c r="F39" s="87" t="n">
        <v>28.8308009271182</v>
      </c>
      <c r="G39" s="64" t="n">
        <v>28</v>
      </c>
      <c r="H39" s="87" t="n">
        <v>0.360545969611125</v>
      </c>
      <c r="I39" s="112"/>
      <c r="J39" s="64" t="n">
        <v>5653</v>
      </c>
      <c r="K39" s="64" t="n">
        <v>1776</v>
      </c>
      <c r="L39" s="64" t="n">
        <v>437</v>
      </c>
      <c r="M39" s="64" t="n">
        <v>1339</v>
      </c>
      <c r="N39" s="64"/>
      <c r="O39" s="64" t="n">
        <v>13419</v>
      </c>
      <c r="P39" s="64" t="n">
        <v>3579</v>
      </c>
      <c r="Q39" s="64" t="n">
        <v>28</v>
      </c>
    </row>
    <row r="40" customFormat="false" ht="12.75" hidden="false" customHeight="true" outlineLevel="0" collapsed="false">
      <c r="A40" s="65" t="s">
        <v>134</v>
      </c>
      <c r="B40" s="66" t="n">
        <v>22126</v>
      </c>
      <c r="C40" s="66" t="n">
        <v>980</v>
      </c>
      <c r="D40" s="88" t="n">
        <v>4.42917834222182</v>
      </c>
      <c r="E40" s="66" t="n">
        <v>344</v>
      </c>
      <c r="F40" s="88" t="n">
        <v>35.1020408163265</v>
      </c>
      <c r="G40" s="67" t="s">
        <v>172</v>
      </c>
      <c r="H40" s="67" t="s">
        <v>172</v>
      </c>
      <c r="I40" s="113"/>
      <c r="J40" s="66" t="n">
        <v>675</v>
      </c>
      <c r="K40" s="66" t="n">
        <v>266</v>
      </c>
      <c r="L40" s="66" t="n">
        <v>63</v>
      </c>
      <c r="M40" s="66" t="n">
        <v>203</v>
      </c>
      <c r="N40" s="66"/>
      <c r="O40" s="66" t="n">
        <v>1655</v>
      </c>
      <c r="P40" s="66" t="n">
        <v>547</v>
      </c>
      <c r="Q40" s="67" t="s">
        <v>172</v>
      </c>
    </row>
    <row r="41" customFormat="false" ht="12.75" hidden="false" customHeight="true" outlineLevel="0" collapsed="false">
      <c r="A41" s="68"/>
      <c r="B41" s="114"/>
      <c r="C41" s="114"/>
      <c r="D41" s="115"/>
      <c r="E41" s="114"/>
      <c r="F41" s="115"/>
      <c r="G41" s="114"/>
      <c r="H41" s="115"/>
      <c r="I41" s="116"/>
      <c r="J41" s="114"/>
      <c r="K41" s="114"/>
      <c r="L41" s="114"/>
      <c r="M41" s="114"/>
      <c r="N41" s="114"/>
      <c r="O41" s="114"/>
      <c r="P41" s="114"/>
      <c r="Q41" s="117"/>
    </row>
    <row r="42" customFormat="false" ht="13.2" hidden="false" customHeight="false" outlineLevel="0" collapsed="false">
      <c r="A42" s="68"/>
      <c r="B42" s="76"/>
      <c r="C42" s="76"/>
      <c r="D42" s="89"/>
      <c r="E42" s="76"/>
      <c r="F42" s="89"/>
      <c r="G42" s="76"/>
      <c r="H42" s="89"/>
      <c r="I42" s="69"/>
      <c r="J42" s="76"/>
      <c r="K42" s="76"/>
      <c r="L42" s="76"/>
      <c r="M42" s="76"/>
      <c r="N42" s="76"/>
      <c r="O42" s="76"/>
      <c r="P42" s="76"/>
      <c r="Q42" s="77"/>
    </row>
    <row r="43" s="124" customFormat="true" ht="18.75" hidden="false" customHeight="true" outlineLevel="0" collapsed="false">
      <c r="A43" s="79" t="s">
        <v>174</v>
      </c>
      <c r="B43" s="99" t="n">
        <v>2212690</v>
      </c>
      <c r="C43" s="99" t="n">
        <v>1281882</v>
      </c>
      <c r="D43" s="94" t="n">
        <v>57.9331944375398</v>
      </c>
      <c r="E43" s="99" t="n">
        <v>134015</v>
      </c>
      <c r="F43" s="94" t="n">
        <v>10.4545504188373</v>
      </c>
      <c r="G43" s="99" t="n">
        <v>2750</v>
      </c>
      <c r="H43" s="94" t="n">
        <v>0.214528326320207</v>
      </c>
      <c r="I43" s="122"/>
      <c r="J43" s="99" t="n">
        <v>268531</v>
      </c>
      <c r="K43" s="99" t="n">
        <v>62193</v>
      </c>
      <c r="L43" s="99" t="n">
        <v>20296</v>
      </c>
      <c r="M43" s="99" t="n">
        <v>41897</v>
      </c>
      <c r="N43" s="99"/>
      <c r="O43" s="99" t="n">
        <v>1550413</v>
      </c>
      <c r="P43" s="99" t="n">
        <v>175943</v>
      </c>
      <c r="Q43" s="99" t="n">
        <v>2795</v>
      </c>
      <c r="R43" s="123"/>
      <c r="S43" s="123"/>
      <c r="T43" s="123"/>
      <c r="U43" s="123"/>
      <c r="V43" s="123"/>
      <c r="W43" s="123"/>
      <c r="X43" s="123"/>
      <c r="Y43" s="123"/>
      <c r="Z43" s="123"/>
    </row>
    <row r="44" customFormat="false" ht="15.6" hidden="false" customHeight="false" outlineLevel="0" collapsed="false">
      <c r="A44" s="125" t="s">
        <v>207</v>
      </c>
    </row>
    <row r="45" customFormat="false" ht="13.2" hidden="false" customHeight="false" outlineLevel="0" collapsed="false">
      <c r="A45" s="36" t="s">
        <v>175</v>
      </c>
    </row>
    <row r="46" s="127" customFormat="true" ht="13.2" hidden="false" customHeight="false" outlineLevel="0" collapsed="false">
      <c r="A46" s="83" t="s">
        <v>176</v>
      </c>
      <c r="B46" s="125"/>
      <c r="C46" s="125"/>
      <c r="D46" s="125"/>
      <c r="E46" s="125"/>
      <c r="F46" s="125"/>
      <c r="G46" s="125"/>
      <c r="H46" s="125"/>
      <c r="I46" s="125"/>
      <c r="J46" s="125"/>
      <c r="K46" s="125"/>
      <c r="L46" s="125"/>
      <c r="M46" s="125"/>
      <c r="N46" s="125"/>
      <c r="O46" s="125"/>
      <c r="P46" s="125"/>
      <c r="Q46" s="125"/>
      <c r="R46" s="126"/>
      <c r="S46" s="126"/>
      <c r="T46" s="126"/>
      <c r="U46" s="126"/>
      <c r="V46" s="126"/>
      <c r="W46" s="126"/>
      <c r="X46" s="126"/>
      <c r="Y46" s="126"/>
      <c r="Z46" s="126"/>
    </row>
    <row r="47" s="127" customFormat="true" ht="13.2" hidden="false" customHeight="false" outlineLevel="0" collapsed="false">
      <c r="A47" s="83" t="s">
        <v>177</v>
      </c>
      <c r="B47" s="125"/>
      <c r="C47" s="125"/>
      <c r="D47" s="125"/>
      <c r="E47" s="125"/>
      <c r="F47" s="125"/>
      <c r="G47" s="125"/>
      <c r="H47" s="125"/>
      <c r="I47" s="125"/>
      <c r="J47" s="125"/>
      <c r="K47" s="125"/>
      <c r="L47" s="125"/>
      <c r="M47" s="125"/>
      <c r="N47" s="125"/>
      <c r="O47" s="125"/>
      <c r="P47" s="125"/>
      <c r="Q47" s="125"/>
      <c r="R47" s="126"/>
      <c r="S47" s="126"/>
      <c r="T47" s="126"/>
      <c r="U47" s="126"/>
      <c r="V47" s="126"/>
      <c r="W47" s="126"/>
      <c r="X47" s="126"/>
      <c r="Y47" s="126"/>
      <c r="Z47" s="126"/>
    </row>
  </sheetData>
  <mergeCells count="17">
    <mergeCell ref="A4:F4"/>
    <mergeCell ref="A6:A8"/>
    <mergeCell ref="B6:B8"/>
    <mergeCell ref="C6:H6"/>
    <mergeCell ref="J6:M6"/>
    <mergeCell ref="O6:Q6"/>
    <mergeCell ref="C7:C8"/>
    <mergeCell ref="D7:D8"/>
    <mergeCell ref="E7:F7"/>
    <mergeCell ref="G7:H7"/>
    <mergeCell ref="J7:J8"/>
    <mergeCell ref="K7:K8"/>
    <mergeCell ref="L7:L8"/>
    <mergeCell ref="M7:M8"/>
    <mergeCell ref="O7:O8"/>
    <mergeCell ref="P7:P8"/>
    <mergeCell ref="Q7:Q8"/>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7.875" defaultRowHeight="13.2" zeroHeight="false" outlineLevelRow="0" outlineLevelCol="0"/>
  <cols>
    <col collapsed="false" customWidth="true" hidden="false" outlineLevel="0" max="1" min="1" style="47" width="13.1"/>
    <col collapsed="false" customWidth="true" hidden="false" outlineLevel="0" max="2" min="2" style="47" width="12.66"/>
    <col collapsed="false" customWidth="true" hidden="false" outlineLevel="0" max="3" min="3" style="47" width="10.99"/>
    <col collapsed="false" customWidth="true" hidden="false" outlineLevel="0" max="4" min="4" style="47" width="9.1"/>
    <col collapsed="false" customWidth="true" hidden="false" outlineLevel="0" max="5" min="5" style="47" width="12.66"/>
    <col collapsed="false" customWidth="true" hidden="false" outlineLevel="0" max="6" min="6" style="47" width="9.1"/>
    <col collapsed="false" customWidth="false" hidden="false" outlineLevel="0" max="26" min="7" style="47" width="7.88"/>
    <col collapsed="false" customWidth="false" hidden="false" outlineLevel="0" max="257" min="27" style="71" width="7.88"/>
  </cols>
  <sheetData>
    <row r="1" customFormat="false" ht="30" hidden="false" customHeight="true" outlineLevel="0" collapsed="false">
      <c r="A1" s="37" t="s">
        <v>208</v>
      </c>
      <c r="B1" s="38"/>
      <c r="C1" s="38"/>
      <c r="D1" s="38"/>
      <c r="E1" s="39"/>
      <c r="I1" s="40" t="s">
        <v>138</v>
      </c>
    </row>
    <row r="2" customFormat="false" ht="21" hidden="false" customHeight="true" outlineLevel="0" collapsed="false">
      <c r="A2" s="41" t="s">
        <v>115</v>
      </c>
      <c r="B2" s="42"/>
      <c r="C2" s="42"/>
      <c r="D2" s="43"/>
      <c r="E2" s="43"/>
      <c r="F2" s="43"/>
      <c r="G2" s="43"/>
      <c r="H2" s="43"/>
      <c r="I2" s="102"/>
    </row>
    <row r="3" customFormat="false" ht="12.75" hidden="false" customHeight="true" outlineLevel="0" collapsed="false">
      <c r="A3" s="45"/>
      <c r="B3" s="46"/>
      <c r="C3" s="46"/>
      <c r="F3" s="48"/>
    </row>
    <row r="4" customFormat="false" ht="18.75" hidden="false" customHeight="true" outlineLevel="0" collapsed="false">
      <c r="A4" s="49" t="s">
        <v>139</v>
      </c>
      <c r="B4" s="50"/>
      <c r="C4" s="128"/>
      <c r="D4" s="51"/>
      <c r="E4" s="51"/>
      <c r="F4" s="104"/>
    </row>
    <row r="5" customFormat="false" ht="12.75" hidden="false" customHeight="true" outlineLevel="0" collapsed="false">
      <c r="A5" s="53"/>
      <c r="D5" s="125"/>
      <c r="E5" s="105"/>
      <c r="F5" s="129"/>
    </row>
    <row r="6" s="109" customFormat="true" ht="28.5" hidden="false" customHeight="true" outlineLevel="0" collapsed="false">
      <c r="A6" s="54" t="s">
        <v>140</v>
      </c>
      <c r="B6" s="55" t="s">
        <v>195</v>
      </c>
      <c r="C6" s="55" t="s">
        <v>209</v>
      </c>
      <c r="D6" s="55"/>
      <c r="E6" s="55"/>
      <c r="F6" s="55"/>
      <c r="G6" s="108"/>
      <c r="H6" s="108"/>
      <c r="I6" s="108"/>
      <c r="J6" s="108"/>
      <c r="K6" s="108"/>
      <c r="L6" s="108"/>
      <c r="M6" s="108"/>
      <c r="N6" s="108"/>
      <c r="O6" s="108"/>
      <c r="P6" s="108"/>
      <c r="Q6" s="108"/>
      <c r="R6" s="108"/>
      <c r="S6" s="108"/>
      <c r="T6" s="108"/>
      <c r="U6" s="108"/>
      <c r="V6" s="108"/>
      <c r="W6" s="108"/>
      <c r="X6" s="108"/>
      <c r="Y6" s="108"/>
      <c r="Z6" s="108"/>
    </row>
    <row r="7" s="109" customFormat="true" ht="27" hidden="false" customHeight="true" outlineLevel="0" collapsed="false">
      <c r="A7" s="54"/>
      <c r="B7" s="54"/>
      <c r="C7" s="130" t="s">
        <v>141</v>
      </c>
      <c r="D7" s="130" t="s">
        <v>210</v>
      </c>
      <c r="E7" s="130" t="s">
        <v>211</v>
      </c>
      <c r="F7" s="130" t="s">
        <v>212</v>
      </c>
      <c r="G7" s="108"/>
      <c r="H7" s="108"/>
      <c r="I7" s="108"/>
      <c r="J7" s="108"/>
      <c r="K7" s="108"/>
      <c r="L7" s="108"/>
      <c r="M7" s="108"/>
      <c r="N7" s="108"/>
      <c r="O7" s="108"/>
      <c r="P7" s="108"/>
      <c r="Q7" s="108"/>
      <c r="R7" s="108"/>
      <c r="S7" s="108"/>
      <c r="T7" s="108"/>
      <c r="U7" s="108"/>
      <c r="V7" s="108"/>
      <c r="W7" s="108"/>
      <c r="X7" s="108"/>
      <c r="Y7" s="108"/>
      <c r="Z7" s="108"/>
    </row>
    <row r="8" customFormat="false" ht="13.2" hidden="false" customHeight="false" outlineLevel="0" collapsed="false">
      <c r="A8" s="111"/>
      <c r="B8" s="111"/>
      <c r="C8" s="111"/>
      <c r="D8" s="111"/>
      <c r="E8" s="111"/>
      <c r="F8" s="111"/>
    </row>
    <row r="9" customFormat="false" ht="13.2" hidden="false" customHeight="false" outlineLevel="0" collapsed="false">
      <c r="A9" s="63" t="s">
        <v>153</v>
      </c>
      <c r="B9" s="64" t="n">
        <v>32041</v>
      </c>
      <c r="C9" s="64" t="n">
        <v>18376</v>
      </c>
      <c r="D9" s="87" t="n">
        <v>57.3515183670922</v>
      </c>
      <c r="E9" s="64" t="n">
        <v>173591.531</v>
      </c>
      <c r="F9" s="64" t="n">
        <v>9446.644</v>
      </c>
    </row>
    <row r="10" customFormat="false" ht="13.2" hidden="false" customHeight="false" outlineLevel="0" collapsed="false">
      <c r="A10" s="63" t="s">
        <v>154</v>
      </c>
      <c r="B10" s="64" t="n">
        <v>200657</v>
      </c>
      <c r="C10" s="64" t="n">
        <v>46190</v>
      </c>
      <c r="D10" s="87" t="n">
        <v>23.0193813323233</v>
      </c>
      <c r="E10" s="64" t="n">
        <v>182844.732</v>
      </c>
      <c r="F10" s="64" t="n">
        <v>3958.535</v>
      </c>
    </row>
    <row r="11" customFormat="false" ht="13.2" hidden="false" customHeight="false" outlineLevel="0" collapsed="false">
      <c r="A11" s="63" t="s">
        <v>155</v>
      </c>
      <c r="B11" s="64" t="n">
        <v>149131</v>
      </c>
      <c r="C11" s="64" t="n">
        <v>24993</v>
      </c>
      <c r="D11" s="87" t="n">
        <v>16.7590910005297</v>
      </c>
      <c r="E11" s="64" t="n">
        <v>194978.024</v>
      </c>
      <c r="F11" s="64" t="n">
        <v>7801.305</v>
      </c>
    </row>
    <row r="12" customFormat="false" ht="13.2" hidden="false" customHeight="false" outlineLevel="0" collapsed="false">
      <c r="A12" s="63" t="s">
        <v>156</v>
      </c>
      <c r="B12" s="64" t="n">
        <v>140667</v>
      </c>
      <c r="C12" s="64" t="n">
        <v>27255</v>
      </c>
      <c r="D12" s="87" t="n">
        <v>19.3755465034443</v>
      </c>
      <c r="E12" s="64" t="n">
        <v>261088.021</v>
      </c>
      <c r="F12" s="64" t="n">
        <v>9579.454</v>
      </c>
    </row>
    <row r="13" customFormat="false" ht="13.2" hidden="false" customHeight="false" outlineLevel="0" collapsed="false">
      <c r="A13" s="63" t="s">
        <v>157</v>
      </c>
      <c r="B13" s="64" t="n">
        <v>128835</v>
      </c>
      <c r="C13" s="64" t="n">
        <v>25677</v>
      </c>
      <c r="D13" s="87" t="n">
        <v>19.9301432064268</v>
      </c>
      <c r="E13" s="64" t="n">
        <v>262565.508</v>
      </c>
      <c r="F13" s="64" t="n">
        <v>10225.708</v>
      </c>
    </row>
    <row r="14" customFormat="false" ht="13.2" hidden="false" customHeight="false" outlineLevel="0" collapsed="false">
      <c r="A14" s="63" t="s">
        <v>158</v>
      </c>
      <c r="B14" s="64" t="n">
        <v>126268</v>
      </c>
      <c r="C14" s="64" t="n">
        <v>25213</v>
      </c>
      <c r="D14" s="87" t="n">
        <v>19.9678461684671</v>
      </c>
      <c r="E14" s="64" t="n">
        <v>279101.399</v>
      </c>
      <c r="F14" s="64" t="n">
        <v>11069.742</v>
      </c>
    </row>
    <row r="15" customFormat="false" ht="13.2" hidden="false" customHeight="false" outlineLevel="0" collapsed="false">
      <c r="A15" s="63" t="s">
        <v>159</v>
      </c>
      <c r="B15" s="64" t="n">
        <v>125459</v>
      </c>
      <c r="C15" s="64" t="n">
        <v>25823</v>
      </c>
      <c r="D15" s="87" t="n">
        <v>20.5828198853809</v>
      </c>
      <c r="E15" s="64" t="n">
        <v>288581.575</v>
      </c>
      <c r="F15" s="64" t="n">
        <v>11175.37</v>
      </c>
    </row>
    <row r="16" customFormat="false" ht="13.2" hidden="false" customHeight="false" outlineLevel="0" collapsed="false">
      <c r="A16" s="63" t="s">
        <v>160</v>
      </c>
      <c r="B16" s="64" t="n">
        <v>117734</v>
      </c>
      <c r="C16" s="64" t="n">
        <v>26555</v>
      </c>
      <c r="D16" s="87" t="n">
        <v>22.5550817945538</v>
      </c>
      <c r="E16" s="64" t="n">
        <v>300095.322</v>
      </c>
      <c r="F16" s="64" t="n">
        <v>11300.897</v>
      </c>
    </row>
    <row r="17" customFormat="false" ht="13.2" hidden="false" customHeight="false" outlineLevel="0" collapsed="false">
      <c r="A17" s="63" t="s">
        <v>161</v>
      </c>
      <c r="B17" s="64" t="n">
        <v>104696</v>
      </c>
      <c r="C17" s="64" t="n">
        <v>27292</v>
      </c>
      <c r="D17" s="87" t="n">
        <v>26.0678535951708</v>
      </c>
      <c r="E17" s="64" t="n">
        <v>310870.299</v>
      </c>
      <c r="F17" s="64" t="n">
        <v>11390.528</v>
      </c>
    </row>
    <row r="18" customFormat="false" ht="13.2" hidden="false" customHeight="false" outlineLevel="0" collapsed="false">
      <c r="A18" s="63" t="s">
        <v>162</v>
      </c>
      <c r="B18" s="64" t="n">
        <v>90788</v>
      </c>
      <c r="C18" s="64" t="n">
        <v>28247</v>
      </c>
      <c r="D18" s="87" t="n">
        <v>31.1131427060845</v>
      </c>
      <c r="E18" s="64" t="n">
        <v>329458.462</v>
      </c>
      <c r="F18" s="64" t="n">
        <v>11663.485</v>
      </c>
    </row>
    <row r="19" customFormat="false" ht="13.2" hidden="false" customHeight="false" outlineLevel="0" collapsed="false">
      <c r="A19" s="63" t="s">
        <v>163</v>
      </c>
      <c r="B19" s="64" t="n">
        <v>80156</v>
      </c>
      <c r="C19" s="64" t="n">
        <v>29000</v>
      </c>
      <c r="D19" s="87" t="n">
        <v>36.1794500723589</v>
      </c>
      <c r="E19" s="64" t="n">
        <v>353924.955</v>
      </c>
      <c r="F19" s="64" t="n">
        <v>12204.309</v>
      </c>
    </row>
    <row r="20" customFormat="false" ht="13.2" hidden="false" customHeight="false" outlineLevel="0" collapsed="false">
      <c r="A20" s="63" t="s">
        <v>164</v>
      </c>
      <c r="B20" s="64" t="n">
        <v>137994</v>
      </c>
      <c r="C20" s="64" t="n">
        <v>59676</v>
      </c>
      <c r="D20" s="87" t="n">
        <v>43.2453584938476</v>
      </c>
      <c r="E20" s="64" t="n">
        <v>753957.951</v>
      </c>
      <c r="F20" s="64" t="n">
        <v>12634.19</v>
      </c>
    </row>
    <row r="21" customFormat="false" ht="13.2" hidden="false" customHeight="false" outlineLevel="0" collapsed="false">
      <c r="A21" s="63" t="s">
        <v>165</v>
      </c>
      <c r="B21" s="64" t="n">
        <v>115522</v>
      </c>
      <c r="C21" s="64" t="n">
        <v>60300</v>
      </c>
      <c r="D21" s="87" t="n">
        <v>52.1978497602188</v>
      </c>
      <c r="E21" s="64" t="n">
        <v>787757.803</v>
      </c>
      <c r="F21" s="64" t="n">
        <v>13063.977</v>
      </c>
    </row>
    <row r="22" customFormat="false" ht="13.2" hidden="false" customHeight="false" outlineLevel="0" collapsed="false">
      <c r="A22" s="63" t="s">
        <v>166</v>
      </c>
      <c r="B22" s="64" t="n">
        <v>98608</v>
      </c>
      <c r="C22" s="64" t="n">
        <v>58351</v>
      </c>
      <c r="D22" s="87" t="n">
        <v>59.1747119909135</v>
      </c>
      <c r="E22" s="64" t="n">
        <v>803927.63</v>
      </c>
      <c r="F22" s="64" t="n">
        <v>13777.444</v>
      </c>
    </row>
    <row r="23" customFormat="false" ht="13.2" hidden="false" customHeight="false" outlineLevel="0" collapsed="false">
      <c r="A23" s="63" t="s">
        <v>167</v>
      </c>
      <c r="B23" s="64" t="n">
        <v>84151</v>
      </c>
      <c r="C23" s="64" t="n">
        <v>54857</v>
      </c>
      <c r="D23" s="87" t="n">
        <v>65.1887678102459</v>
      </c>
      <c r="E23" s="64" t="n">
        <v>791298.958</v>
      </c>
      <c r="F23" s="64" t="n">
        <v>14424.758</v>
      </c>
    </row>
    <row r="24" customFormat="false" ht="13.2" hidden="false" customHeight="false" outlineLevel="0" collapsed="false">
      <c r="A24" s="63" t="s">
        <v>168</v>
      </c>
      <c r="B24" s="64" t="n">
        <v>71667</v>
      </c>
      <c r="C24" s="64" t="n">
        <v>50499</v>
      </c>
      <c r="D24" s="87" t="n">
        <v>70.46339319352</v>
      </c>
      <c r="E24" s="64" t="n">
        <v>755760.609</v>
      </c>
      <c r="F24" s="64" t="n">
        <v>14965.853</v>
      </c>
    </row>
    <row r="25" customFormat="false" ht="13.2" hidden="false" customHeight="false" outlineLevel="0" collapsed="false">
      <c r="A25" s="63" t="s">
        <v>169</v>
      </c>
      <c r="B25" s="64" t="n">
        <v>341170</v>
      </c>
      <c r="C25" s="64" t="n">
        <v>279687</v>
      </c>
      <c r="D25" s="87" t="n">
        <v>81.9787789078758</v>
      </c>
      <c r="E25" s="64" t="n">
        <v>5067334.55</v>
      </c>
      <c r="F25" s="64" t="n">
        <v>18117.877</v>
      </c>
    </row>
    <row r="26" customFormat="false" ht="13.2" hidden="false" customHeight="false" outlineLevel="0" collapsed="false">
      <c r="A26" s="63" t="s">
        <v>170</v>
      </c>
      <c r="B26" s="64" t="n">
        <v>49548</v>
      </c>
      <c r="C26" s="64" t="n">
        <v>45961</v>
      </c>
      <c r="D26" s="87" t="n">
        <v>92.7605554210059</v>
      </c>
      <c r="E26" s="64" t="n">
        <v>1270598.23</v>
      </c>
      <c r="F26" s="64" t="n">
        <v>27645.139</v>
      </c>
    </row>
    <row r="27" customFormat="false" ht="13.2" hidden="false" customHeight="false" outlineLevel="0" collapsed="false">
      <c r="A27" s="65" t="s">
        <v>171</v>
      </c>
      <c r="B27" s="66" t="n">
        <v>17598</v>
      </c>
      <c r="C27" s="66" t="n">
        <v>16856</v>
      </c>
      <c r="D27" s="88" t="n">
        <v>95.7836117740652</v>
      </c>
      <c r="E27" s="66" t="n">
        <v>1730444.99</v>
      </c>
      <c r="F27" s="66" t="n">
        <v>102660.476</v>
      </c>
    </row>
    <row r="28" customFormat="false" ht="13.2" hidden="false" customHeight="false" outlineLevel="0" collapsed="false">
      <c r="A28" s="73"/>
      <c r="B28" s="114"/>
      <c r="C28" s="114"/>
      <c r="D28" s="115"/>
      <c r="E28" s="114"/>
      <c r="F28" s="117"/>
    </row>
    <row r="29" customFormat="false" ht="13.2" hidden="false" customHeight="false" outlineLevel="0" collapsed="false">
      <c r="A29" s="68"/>
      <c r="B29" s="76"/>
      <c r="C29" s="76"/>
      <c r="D29" s="89"/>
      <c r="E29" s="76"/>
      <c r="F29" s="77"/>
    </row>
    <row r="30" customFormat="false" ht="17.4" hidden="false" customHeight="false" outlineLevel="0" collapsed="false">
      <c r="A30" s="72" t="s">
        <v>173</v>
      </c>
      <c r="B30" s="76"/>
      <c r="C30" s="76"/>
      <c r="D30" s="89"/>
      <c r="E30" s="76"/>
      <c r="F30" s="77"/>
    </row>
    <row r="31" customFormat="false" ht="13.2" hidden="false" customHeight="false" outlineLevel="0" collapsed="false">
      <c r="A31" s="118"/>
      <c r="B31" s="119"/>
      <c r="C31" s="119"/>
      <c r="D31" s="120"/>
      <c r="E31" s="119"/>
      <c r="F31" s="78"/>
    </row>
    <row r="32" customFormat="false" ht="12.75" hidden="false" customHeight="true" outlineLevel="0" collapsed="false">
      <c r="A32" s="68"/>
      <c r="B32" s="91"/>
      <c r="C32" s="91"/>
      <c r="D32" s="92"/>
      <c r="E32" s="91"/>
      <c r="F32" s="91"/>
    </row>
    <row r="33" customFormat="false" ht="13.2" hidden="false" customHeight="false" outlineLevel="0" collapsed="false">
      <c r="A33" s="63" t="s">
        <v>122</v>
      </c>
      <c r="B33" s="64" t="n">
        <v>442524</v>
      </c>
      <c r="C33" s="64" t="n">
        <v>100969</v>
      </c>
      <c r="D33" s="87" t="n">
        <v>22.8166155959903</v>
      </c>
      <c r="E33" s="64" t="n">
        <v>658035.523</v>
      </c>
      <c r="F33" s="64" t="n">
        <v>6517.204</v>
      </c>
    </row>
    <row r="34" customFormat="false" ht="13.2" hidden="false" customHeight="false" outlineLevel="0" collapsed="false">
      <c r="A34" s="63" t="s">
        <v>124</v>
      </c>
      <c r="B34" s="64" t="n">
        <v>442557</v>
      </c>
      <c r="C34" s="64" t="n">
        <v>88716</v>
      </c>
      <c r="D34" s="87" t="n">
        <v>20.0462313329131</v>
      </c>
      <c r="E34" s="64" t="n">
        <v>942644.979</v>
      </c>
      <c r="F34" s="64" t="n">
        <v>10625.422</v>
      </c>
    </row>
    <row r="35" customFormat="false" ht="12.75" hidden="false" customHeight="true" outlineLevel="0" collapsed="false">
      <c r="A35" s="63" t="s">
        <v>126</v>
      </c>
      <c r="B35" s="64" t="n">
        <v>442539</v>
      </c>
      <c r="C35" s="64" t="n">
        <v>127239</v>
      </c>
      <c r="D35" s="87" t="n">
        <v>28.7520421928915</v>
      </c>
      <c r="E35" s="64" t="n">
        <v>1487486.3</v>
      </c>
      <c r="F35" s="64" t="n">
        <v>11690.49</v>
      </c>
    </row>
    <row r="36" customFormat="false" ht="12.75" hidden="false" customHeight="true" outlineLevel="0" collapsed="false">
      <c r="A36" s="63" t="s">
        <v>128</v>
      </c>
      <c r="B36" s="64" t="n">
        <v>442531</v>
      </c>
      <c r="C36" s="64" t="n">
        <v>246797</v>
      </c>
      <c r="D36" s="87" t="n">
        <v>55.7694263226757</v>
      </c>
      <c r="E36" s="64" t="n">
        <v>3371092.64</v>
      </c>
      <c r="F36" s="64" t="n">
        <v>13659.374</v>
      </c>
    </row>
    <row r="37" customFormat="false" ht="12.75" hidden="false" customHeight="true" outlineLevel="0" collapsed="false">
      <c r="A37" s="63" t="s">
        <v>130</v>
      </c>
      <c r="B37" s="64" t="n">
        <v>331905</v>
      </c>
      <c r="C37" s="64" t="n">
        <v>265199</v>
      </c>
      <c r="D37" s="87" t="n">
        <v>79.9020804145765</v>
      </c>
      <c r="E37" s="64" t="n">
        <v>4570789.22</v>
      </c>
      <c r="F37" s="64" t="n">
        <v>17235.318</v>
      </c>
    </row>
    <row r="38" customFormat="false" ht="12.75" hidden="false" customHeight="true" outlineLevel="0" collapsed="false">
      <c r="A38" s="63" t="s">
        <v>132</v>
      </c>
      <c r="B38" s="64" t="n">
        <v>88508</v>
      </c>
      <c r="C38" s="64" t="n">
        <v>80742</v>
      </c>
      <c r="D38" s="87" t="n">
        <v>91.2256519184707</v>
      </c>
      <c r="E38" s="64" t="n">
        <v>1990702.65</v>
      </c>
      <c r="F38" s="64" t="n">
        <v>24655.107</v>
      </c>
    </row>
    <row r="39" customFormat="false" ht="12.75" hidden="false" customHeight="true" outlineLevel="0" collapsed="false">
      <c r="A39" s="65" t="s">
        <v>134</v>
      </c>
      <c r="B39" s="66" t="n">
        <v>22126</v>
      </c>
      <c r="C39" s="66" t="n">
        <v>21146</v>
      </c>
      <c r="D39" s="88" t="n">
        <v>95.5708216577782</v>
      </c>
      <c r="E39" s="66" t="n">
        <v>1877429.23</v>
      </c>
      <c r="F39" s="66" t="n">
        <v>88784.131</v>
      </c>
    </row>
    <row r="40" customFormat="false" ht="12.75" hidden="false" customHeight="true" outlineLevel="0" collapsed="false">
      <c r="A40" s="68"/>
      <c r="B40" s="114"/>
      <c r="C40" s="114"/>
      <c r="D40" s="115"/>
      <c r="E40" s="114"/>
      <c r="F40" s="117"/>
    </row>
    <row r="41" customFormat="false" ht="13.2" hidden="false" customHeight="false" outlineLevel="0" collapsed="false">
      <c r="A41" s="68"/>
      <c r="B41" s="76"/>
      <c r="C41" s="76"/>
      <c r="D41" s="89"/>
      <c r="E41" s="76"/>
      <c r="F41" s="77"/>
    </row>
    <row r="42" s="124" customFormat="true" ht="18.75" hidden="false" customHeight="true" outlineLevel="0" collapsed="false">
      <c r="A42" s="79" t="s">
        <v>174</v>
      </c>
      <c r="B42" s="99" t="n">
        <v>2212690</v>
      </c>
      <c r="C42" s="99" t="n">
        <v>930808</v>
      </c>
      <c r="D42" s="94" t="n">
        <v>42.0668055624602</v>
      </c>
      <c r="E42" s="99" t="n">
        <v>14898180.5</v>
      </c>
      <c r="F42" s="99" t="n">
        <v>16005.643</v>
      </c>
      <c r="G42" s="123"/>
      <c r="H42" s="123"/>
      <c r="I42" s="123"/>
      <c r="J42" s="123"/>
      <c r="K42" s="123"/>
      <c r="L42" s="123"/>
      <c r="M42" s="123"/>
      <c r="N42" s="123"/>
      <c r="O42" s="123"/>
      <c r="P42" s="123"/>
      <c r="Q42" s="123"/>
      <c r="R42" s="123"/>
      <c r="S42" s="123"/>
      <c r="T42" s="123"/>
      <c r="U42" s="123"/>
      <c r="V42" s="123"/>
      <c r="W42" s="123"/>
      <c r="X42" s="123"/>
      <c r="Y42" s="123"/>
      <c r="Z42" s="123"/>
    </row>
    <row r="43" customFormat="false" ht="13.2" hidden="false" customHeight="false" outlineLevel="0" collapsed="false">
      <c r="A43" s="36" t="s">
        <v>213</v>
      </c>
    </row>
    <row r="44" customFormat="false" ht="13.2" hidden="false" customHeight="false" outlineLevel="0" collapsed="false">
      <c r="A44" s="36"/>
    </row>
    <row r="45" s="127" customFormat="true" ht="13.2" hidden="false" customHeight="false" outlineLevel="0" collapsed="false">
      <c r="A45" s="83" t="s">
        <v>176</v>
      </c>
      <c r="B45" s="125"/>
      <c r="C45" s="125"/>
      <c r="D45" s="125"/>
      <c r="E45" s="125"/>
      <c r="F45" s="125"/>
      <c r="G45" s="126"/>
      <c r="H45" s="126"/>
      <c r="I45" s="126"/>
      <c r="J45" s="126"/>
      <c r="K45" s="126"/>
      <c r="L45" s="126"/>
      <c r="M45" s="126"/>
      <c r="N45" s="126"/>
      <c r="O45" s="126"/>
      <c r="P45" s="126"/>
      <c r="Q45" s="126"/>
      <c r="R45" s="126"/>
      <c r="S45" s="126"/>
      <c r="T45" s="126"/>
      <c r="U45" s="126"/>
      <c r="V45" s="126"/>
      <c r="W45" s="126"/>
      <c r="X45" s="126"/>
      <c r="Y45" s="126"/>
      <c r="Z45" s="126"/>
    </row>
    <row r="46" s="127" customFormat="true" ht="13.2" hidden="false" customHeight="false" outlineLevel="0" collapsed="false">
      <c r="A46" s="83" t="s">
        <v>177</v>
      </c>
      <c r="B46" s="125"/>
      <c r="C46" s="125"/>
      <c r="D46" s="125"/>
      <c r="E46" s="125"/>
      <c r="F46" s="125"/>
      <c r="G46" s="126"/>
      <c r="H46" s="126"/>
      <c r="I46" s="126"/>
      <c r="J46" s="126"/>
      <c r="K46" s="126"/>
      <c r="L46" s="126"/>
      <c r="M46" s="126"/>
      <c r="N46" s="126"/>
      <c r="O46" s="126"/>
      <c r="P46" s="126"/>
      <c r="Q46" s="126"/>
      <c r="R46" s="126"/>
      <c r="S46" s="126"/>
      <c r="T46" s="126"/>
      <c r="U46" s="126"/>
      <c r="V46" s="126"/>
      <c r="W46" s="126"/>
      <c r="X46" s="126"/>
      <c r="Y46" s="126"/>
      <c r="Z46" s="126"/>
    </row>
  </sheetData>
  <mergeCells count="3">
    <mergeCell ref="A6:A7"/>
    <mergeCell ref="B6:B7"/>
    <mergeCell ref="C6:F6"/>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15.99"/>
    <col collapsed="false" customWidth="true" hidden="false" outlineLevel="0" max="4" min="2" style="36" width="12.43"/>
    <col collapsed="false" customWidth="true" hidden="false" outlineLevel="0" max="8" min="5" style="36" width="12.32"/>
    <col collapsed="false" customWidth="true" hidden="false" outlineLevel="0" max="10" min="9" style="36" width="12.99"/>
    <col collapsed="false" customWidth="true" hidden="false" outlineLevel="0" max="11" min="11" style="36" width="13.33"/>
    <col collapsed="false" customWidth="true" hidden="false" outlineLevel="0" max="12" min="12" style="36" width="12.43"/>
    <col collapsed="false" customWidth="true" hidden="false" outlineLevel="0" max="13" min="13" style="36" width="15.66"/>
    <col collapsed="false" customWidth="true" hidden="false" outlineLevel="0" max="14" min="14" style="36" width="8.87"/>
    <col collapsed="false" customWidth="true" hidden="false" outlineLevel="0" max="15" min="15" style="36" width="9.33"/>
    <col collapsed="false" customWidth="true" hidden="false" outlineLevel="0" max="26" min="16" style="36" width="8.87"/>
  </cols>
  <sheetData>
    <row r="1" customFormat="false" ht="30" hidden="false" customHeight="true" outlineLevel="0" collapsed="false">
      <c r="A1" s="37" t="s">
        <v>214</v>
      </c>
      <c r="B1" s="38"/>
      <c r="C1" s="39"/>
      <c r="D1" s="39"/>
      <c r="E1" s="39"/>
      <c r="F1" s="39"/>
      <c r="G1" s="39"/>
      <c r="H1" s="39"/>
      <c r="I1" s="39"/>
      <c r="J1" s="39"/>
      <c r="K1" s="39"/>
      <c r="L1" s="39"/>
      <c r="M1" s="131" t="s">
        <v>138</v>
      </c>
    </row>
    <row r="2" customFormat="false" ht="21" hidden="false" customHeight="true" outlineLevel="0" collapsed="false">
      <c r="A2" s="41" t="s">
        <v>115</v>
      </c>
      <c r="B2" s="42"/>
      <c r="C2" s="43"/>
      <c r="D2" s="43"/>
      <c r="E2" s="43"/>
      <c r="F2" s="43"/>
      <c r="G2" s="43"/>
      <c r="H2" s="43"/>
      <c r="I2" s="43"/>
      <c r="J2" s="43"/>
      <c r="K2" s="43"/>
      <c r="L2" s="43"/>
      <c r="M2" s="43"/>
    </row>
    <row r="3" customFormat="false" ht="12.75" hidden="false" customHeight="true" outlineLevel="0" collapsed="false">
      <c r="A3" s="45"/>
      <c r="B3" s="46"/>
      <c r="C3" s="47"/>
      <c r="D3" s="47"/>
      <c r="E3" s="47"/>
      <c r="F3" s="47"/>
      <c r="G3" s="47"/>
      <c r="H3" s="47"/>
      <c r="I3" s="47"/>
      <c r="J3" s="47"/>
      <c r="K3" s="47"/>
      <c r="L3" s="47"/>
      <c r="M3" s="47"/>
    </row>
    <row r="4" customFormat="false" ht="18.75" hidden="false" customHeight="true" outlineLevel="0" collapsed="false">
      <c r="A4" s="49" t="s">
        <v>139</v>
      </c>
      <c r="B4" s="50"/>
      <c r="C4" s="50"/>
      <c r="D4" s="50"/>
      <c r="E4" s="51"/>
      <c r="F4" s="51"/>
      <c r="G4" s="51"/>
      <c r="H4" s="51"/>
      <c r="I4" s="51"/>
      <c r="J4" s="51"/>
      <c r="K4" s="51"/>
      <c r="L4" s="51"/>
      <c r="M4" s="51"/>
    </row>
    <row r="5" customFormat="false" ht="12.75" hidden="false" customHeight="true" outlineLevel="0" collapsed="false">
      <c r="A5" s="53"/>
      <c r="B5" s="47"/>
      <c r="C5" s="47"/>
      <c r="D5" s="132" t="s">
        <v>215</v>
      </c>
      <c r="E5" s="132"/>
      <c r="F5" s="132"/>
      <c r="G5" s="132"/>
      <c r="H5" s="132"/>
      <c r="I5" s="132"/>
      <c r="J5" s="132"/>
      <c r="K5" s="132"/>
      <c r="L5" s="133" t="s">
        <v>216</v>
      </c>
      <c r="M5" s="133"/>
    </row>
    <row r="6" s="57" customFormat="true" ht="21" hidden="false" customHeight="true" outlineLevel="0" collapsed="false">
      <c r="A6" s="54" t="s">
        <v>140</v>
      </c>
      <c r="B6" s="55" t="s">
        <v>141</v>
      </c>
      <c r="C6" s="55" t="s">
        <v>217</v>
      </c>
      <c r="D6" s="55" t="s">
        <v>218</v>
      </c>
      <c r="E6" s="55" t="s">
        <v>219</v>
      </c>
      <c r="F6" s="55" t="s">
        <v>220</v>
      </c>
      <c r="G6" s="55" t="s">
        <v>221</v>
      </c>
      <c r="H6" s="55" t="s">
        <v>222</v>
      </c>
      <c r="I6" s="55" t="s">
        <v>223</v>
      </c>
      <c r="J6" s="55" t="s">
        <v>224</v>
      </c>
      <c r="K6" s="55" t="s">
        <v>225</v>
      </c>
      <c r="L6" s="55" t="s">
        <v>226</v>
      </c>
      <c r="M6" s="55" t="s">
        <v>227</v>
      </c>
      <c r="N6" s="56"/>
      <c r="O6" s="56"/>
      <c r="P6" s="56"/>
      <c r="Q6" s="56"/>
      <c r="R6" s="56"/>
      <c r="S6" s="56"/>
      <c r="T6" s="56"/>
      <c r="U6" s="56"/>
      <c r="V6" s="56"/>
      <c r="W6" s="56"/>
      <c r="X6" s="56"/>
      <c r="Y6" s="56"/>
      <c r="Z6" s="56"/>
    </row>
    <row r="7" s="57" customFormat="true" ht="27" hidden="false" customHeight="true" outlineLevel="0" collapsed="false">
      <c r="A7" s="54"/>
      <c r="B7" s="54"/>
      <c r="C7" s="54"/>
      <c r="D7" s="54"/>
      <c r="E7" s="54"/>
      <c r="F7" s="54"/>
      <c r="G7" s="54"/>
      <c r="H7" s="54"/>
      <c r="I7" s="54"/>
      <c r="J7" s="54"/>
      <c r="K7" s="54"/>
      <c r="L7" s="54"/>
      <c r="M7" s="54"/>
      <c r="N7" s="56"/>
      <c r="O7" s="56"/>
      <c r="P7" s="56"/>
      <c r="Q7" s="56"/>
      <c r="R7" s="56"/>
      <c r="S7" s="56"/>
      <c r="T7" s="56"/>
      <c r="U7" s="56"/>
      <c r="V7" s="56"/>
      <c r="W7" s="56"/>
      <c r="X7" s="56"/>
      <c r="Y7" s="56"/>
      <c r="Z7" s="56"/>
    </row>
    <row r="8" customFormat="false" ht="13.2" hidden="false" customHeight="false" outlineLevel="0" collapsed="false">
      <c r="A8" s="61"/>
      <c r="B8" s="62"/>
      <c r="C8" s="62"/>
      <c r="D8" s="62"/>
      <c r="E8" s="62"/>
      <c r="F8" s="62"/>
      <c r="G8" s="62"/>
      <c r="H8" s="62"/>
      <c r="I8" s="62"/>
      <c r="J8" s="62"/>
      <c r="K8" s="62"/>
      <c r="L8" s="62"/>
      <c r="M8" s="62"/>
    </row>
    <row r="9" customFormat="false" ht="13.2" hidden="false" customHeight="false" outlineLevel="0" collapsed="false">
      <c r="A9" s="63" t="s">
        <v>153</v>
      </c>
      <c r="B9" s="64" t="n">
        <v>32041</v>
      </c>
      <c r="C9" s="64" t="n">
        <v>245.543</v>
      </c>
      <c r="D9" s="64" t="n">
        <v>19.796</v>
      </c>
      <c r="E9" s="134" t="s">
        <v>228</v>
      </c>
      <c r="F9" s="134" t="s">
        <v>228</v>
      </c>
      <c r="G9" s="64" t="n">
        <v>0</v>
      </c>
      <c r="H9" s="64" t="n">
        <v>0</v>
      </c>
      <c r="I9" s="64" t="n">
        <v>0</v>
      </c>
      <c r="J9" s="64" t="n">
        <v>0</v>
      </c>
      <c r="K9" s="134" t="s">
        <v>228</v>
      </c>
      <c r="L9" s="64" t="n">
        <v>168.245</v>
      </c>
      <c r="M9" s="64" t="n">
        <v>9.395</v>
      </c>
      <c r="O9" s="101"/>
    </row>
    <row r="10" customFormat="false" ht="13.2" hidden="false" customHeight="false" outlineLevel="0" collapsed="false">
      <c r="A10" s="63" t="s">
        <v>154</v>
      </c>
      <c r="B10" s="64" t="n">
        <v>200657</v>
      </c>
      <c r="C10" s="64" t="n">
        <v>4703.678</v>
      </c>
      <c r="D10" s="64" t="n">
        <v>2768.042</v>
      </c>
      <c r="E10" s="64" t="n">
        <v>19.337</v>
      </c>
      <c r="F10" s="64" t="n">
        <v>581.72</v>
      </c>
      <c r="G10" s="64" t="n">
        <v>2.612</v>
      </c>
      <c r="H10" s="134" t="s">
        <v>228</v>
      </c>
      <c r="I10" s="64" t="n">
        <v>1.821</v>
      </c>
      <c r="J10" s="64" t="n">
        <v>0.43</v>
      </c>
      <c r="K10" s="134" t="s">
        <v>228</v>
      </c>
      <c r="L10" s="64" t="n">
        <v>1262.872</v>
      </c>
      <c r="M10" s="64" t="n">
        <v>84.774</v>
      </c>
    </row>
    <row r="11" customFormat="false" ht="13.2" hidden="false" customHeight="false" outlineLevel="0" collapsed="false">
      <c r="A11" s="63" t="s">
        <v>155</v>
      </c>
      <c r="B11" s="64" t="n">
        <v>149131</v>
      </c>
      <c r="C11" s="64" t="n">
        <v>21366.343</v>
      </c>
      <c r="D11" s="64" t="n">
        <v>15903.289</v>
      </c>
      <c r="E11" s="64" t="n">
        <v>55.318</v>
      </c>
      <c r="F11" s="64" t="n">
        <v>584.727</v>
      </c>
      <c r="G11" s="64" t="n">
        <v>48.159</v>
      </c>
      <c r="H11" s="134" t="s">
        <v>228</v>
      </c>
      <c r="I11" s="64" t="n">
        <v>4.287</v>
      </c>
      <c r="J11" s="64" t="n">
        <v>1.482</v>
      </c>
      <c r="K11" s="134" t="s">
        <v>228</v>
      </c>
      <c r="L11" s="64" t="n">
        <v>4204.519</v>
      </c>
      <c r="M11" s="64" t="n">
        <v>560.969</v>
      </c>
    </row>
    <row r="12" customFormat="false" ht="13.2" hidden="false" customHeight="false" outlineLevel="0" collapsed="false">
      <c r="A12" s="63" t="s">
        <v>156</v>
      </c>
      <c r="B12" s="64" t="n">
        <v>140667</v>
      </c>
      <c r="C12" s="64" t="n">
        <v>36306.892</v>
      </c>
      <c r="D12" s="64" t="n">
        <v>26464.2</v>
      </c>
      <c r="E12" s="64" t="n">
        <v>81.937</v>
      </c>
      <c r="F12" s="64" t="n">
        <v>671.358</v>
      </c>
      <c r="G12" s="64" t="n">
        <v>140.245</v>
      </c>
      <c r="H12" s="64" t="n">
        <v>4.399</v>
      </c>
      <c r="I12" s="64" t="n">
        <v>4.761</v>
      </c>
      <c r="J12" s="64" t="n">
        <v>8.504</v>
      </c>
      <c r="K12" s="134" t="s">
        <v>228</v>
      </c>
      <c r="L12" s="64" t="n">
        <v>7413.711</v>
      </c>
      <c r="M12" s="64" t="n">
        <v>1517.839</v>
      </c>
    </row>
    <row r="13" customFormat="false" ht="13.2" hidden="false" customHeight="false" outlineLevel="0" collapsed="false">
      <c r="A13" s="63" t="s">
        <v>157</v>
      </c>
      <c r="B13" s="64" t="n">
        <v>128835</v>
      </c>
      <c r="C13" s="64" t="n">
        <v>44313.61</v>
      </c>
      <c r="D13" s="64" t="n">
        <v>31998.22</v>
      </c>
      <c r="E13" s="64" t="n">
        <v>104.905</v>
      </c>
      <c r="F13" s="64" t="n">
        <v>759.405</v>
      </c>
      <c r="G13" s="64" t="n">
        <v>159.111</v>
      </c>
      <c r="H13" s="64" t="n">
        <v>4.957</v>
      </c>
      <c r="I13" s="64" t="n">
        <v>5.889</v>
      </c>
      <c r="J13" s="64" t="n">
        <v>19.816</v>
      </c>
      <c r="K13" s="87" t="n">
        <v>22.708</v>
      </c>
      <c r="L13" s="64" t="n">
        <v>8586.113</v>
      </c>
      <c r="M13" s="64" t="n">
        <v>2677.862</v>
      </c>
    </row>
    <row r="14" customFormat="false" ht="13.2" hidden="false" customHeight="false" outlineLevel="0" collapsed="false">
      <c r="A14" s="63" t="s">
        <v>158</v>
      </c>
      <c r="B14" s="64" t="n">
        <v>126268</v>
      </c>
      <c r="C14" s="64" t="n">
        <v>49038.784</v>
      </c>
      <c r="D14" s="64" t="n">
        <v>35936.746</v>
      </c>
      <c r="E14" s="64" t="n">
        <v>124.547</v>
      </c>
      <c r="F14" s="64" t="n">
        <v>831.496</v>
      </c>
      <c r="G14" s="64" t="n">
        <v>112.374</v>
      </c>
      <c r="H14" s="64" t="n">
        <v>12.179</v>
      </c>
      <c r="I14" s="64" t="n">
        <v>14.948</v>
      </c>
      <c r="J14" s="64" t="n">
        <v>40.261</v>
      </c>
      <c r="K14" s="87" t="n">
        <v>11.735</v>
      </c>
      <c r="L14" s="64" t="n">
        <v>8368.283</v>
      </c>
      <c r="M14" s="64" t="n">
        <v>3585.995</v>
      </c>
    </row>
    <row r="15" customFormat="false" ht="13.2" hidden="false" customHeight="false" outlineLevel="0" collapsed="false">
      <c r="A15" s="63" t="s">
        <v>159</v>
      </c>
      <c r="B15" s="64" t="n">
        <v>125459</v>
      </c>
      <c r="C15" s="64" t="n">
        <v>51428.914</v>
      </c>
      <c r="D15" s="64" t="n">
        <v>38598.789</v>
      </c>
      <c r="E15" s="64" t="n">
        <v>145.897</v>
      </c>
      <c r="F15" s="64" t="n">
        <v>848.907</v>
      </c>
      <c r="G15" s="64" t="n">
        <v>136.17</v>
      </c>
      <c r="H15" s="64" t="n">
        <v>12.254</v>
      </c>
      <c r="I15" s="64" t="n">
        <v>13.211</v>
      </c>
      <c r="J15" s="64" t="n">
        <v>43.662</v>
      </c>
      <c r="K15" s="87" t="n">
        <v>12.238</v>
      </c>
      <c r="L15" s="64" t="n">
        <v>7241.746</v>
      </c>
      <c r="M15" s="64" t="n">
        <v>4376.624</v>
      </c>
    </row>
    <row r="16" customFormat="false" ht="13.2" hidden="false" customHeight="false" outlineLevel="0" collapsed="false">
      <c r="A16" s="63" t="s">
        <v>160</v>
      </c>
      <c r="B16" s="64" t="n">
        <v>117734</v>
      </c>
      <c r="C16" s="64" t="n">
        <v>49419.506</v>
      </c>
      <c r="D16" s="64" t="n">
        <v>38267.029</v>
      </c>
      <c r="E16" s="64" t="n">
        <v>149.668</v>
      </c>
      <c r="F16" s="64" t="n">
        <v>881.781</v>
      </c>
      <c r="G16" s="64" t="n">
        <v>131.61</v>
      </c>
      <c r="H16" s="64" t="n">
        <v>14.805</v>
      </c>
      <c r="I16" s="64" t="n">
        <v>15.782</v>
      </c>
      <c r="J16" s="64" t="n">
        <v>41.743</v>
      </c>
      <c r="K16" s="87" t="n">
        <v>12.312</v>
      </c>
      <c r="L16" s="64" t="n">
        <v>5359.885</v>
      </c>
      <c r="M16" s="64" t="n">
        <v>4545.284</v>
      </c>
    </row>
    <row r="17" customFormat="false" ht="13.2" hidden="false" customHeight="false" outlineLevel="0" collapsed="false">
      <c r="A17" s="63" t="s">
        <v>161</v>
      </c>
      <c r="B17" s="64" t="n">
        <v>104696</v>
      </c>
      <c r="C17" s="64" t="n">
        <v>43878.814</v>
      </c>
      <c r="D17" s="64" t="n">
        <v>35511.694</v>
      </c>
      <c r="E17" s="64" t="n">
        <v>160.379</v>
      </c>
      <c r="F17" s="64" t="n">
        <v>905.466</v>
      </c>
      <c r="G17" s="64" t="n">
        <v>95.19</v>
      </c>
      <c r="H17" s="64" t="n">
        <v>25.776</v>
      </c>
      <c r="I17" s="64" t="n">
        <v>22.066</v>
      </c>
      <c r="J17" s="64" t="n">
        <v>62.086</v>
      </c>
      <c r="K17" s="134" t="s">
        <v>228</v>
      </c>
      <c r="L17" s="64" t="n">
        <v>3253.953</v>
      </c>
      <c r="M17" s="64" t="n">
        <v>3834.766</v>
      </c>
    </row>
    <row r="18" customFormat="false" ht="13.2" hidden="false" customHeight="false" outlineLevel="0" collapsed="false">
      <c r="A18" s="63" t="s">
        <v>162</v>
      </c>
      <c r="B18" s="64" t="n">
        <v>90788</v>
      </c>
      <c r="C18" s="64" t="n">
        <v>37252.126</v>
      </c>
      <c r="D18" s="64" t="n">
        <v>31753.164</v>
      </c>
      <c r="E18" s="64" t="n">
        <v>156.909</v>
      </c>
      <c r="F18" s="64" t="n">
        <v>927.372</v>
      </c>
      <c r="G18" s="64" t="n">
        <v>33.033</v>
      </c>
      <c r="H18" s="64" t="n">
        <v>19.954</v>
      </c>
      <c r="I18" s="64" t="n">
        <v>31.313</v>
      </c>
      <c r="J18" s="64" t="n">
        <v>71.13</v>
      </c>
      <c r="K18" s="87" t="n">
        <v>28.619</v>
      </c>
      <c r="L18" s="64" t="n">
        <v>1618.625</v>
      </c>
      <c r="M18" s="64" t="n">
        <v>2619.411</v>
      </c>
    </row>
    <row r="19" customFormat="false" ht="13.2" hidden="false" customHeight="false" outlineLevel="0" collapsed="false">
      <c r="A19" s="63" t="s">
        <v>163</v>
      </c>
      <c r="B19" s="64" t="n">
        <v>80156</v>
      </c>
      <c r="C19" s="64" t="n">
        <v>32644.576</v>
      </c>
      <c r="D19" s="64" t="n">
        <v>28833.447</v>
      </c>
      <c r="E19" s="64" t="n">
        <v>154.362</v>
      </c>
      <c r="F19" s="64" t="n">
        <v>919.151</v>
      </c>
      <c r="G19" s="64" t="n">
        <v>0</v>
      </c>
      <c r="H19" s="64" t="n">
        <v>28.191</v>
      </c>
      <c r="I19" s="64" t="n">
        <v>16.09</v>
      </c>
      <c r="J19" s="64" t="n">
        <v>89.674</v>
      </c>
      <c r="K19" s="134" t="s">
        <v>228</v>
      </c>
      <c r="L19" s="64" t="n">
        <v>657.943</v>
      </c>
      <c r="M19" s="64" t="n">
        <v>1928.796</v>
      </c>
    </row>
    <row r="20" customFormat="false" ht="13.2" hidden="false" customHeight="false" outlineLevel="0" collapsed="false">
      <c r="A20" s="63" t="s">
        <v>164</v>
      </c>
      <c r="B20" s="64" t="n">
        <v>137994</v>
      </c>
      <c r="C20" s="64" t="n">
        <v>57389.694</v>
      </c>
      <c r="D20" s="64" t="n">
        <v>52353.891</v>
      </c>
      <c r="E20" s="64" t="n">
        <v>330.869</v>
      </c>
      <c r="F20" s="64" t="n">
        <v>1813.819</v>
      </c>
      <c r="G20" s="64" t="n">
        <v>0</v>
      </c>
      <c r="H20" s="64" t="n">
        <v>71.225</v>
      </c>
      <c r="I20" s="64" t="n">
        <v>48.331</v>
      </c>
      <c r="J20" s="64" t="n">
        <v>177.729</v>
      </c>
      <c r="K20" s="87" t="n">
        <v>41.547</v>
      </c>
      <c r="L20" s="64" t="n">
        <v>178.374</v>
      </c>
      <c r="M20" s="64" t="n">
        <v>2389.729</v>
      </c>
    </row>
    <row r="21" customFormat="false" ht="13.2" hidden="false" customHeight="false" outlineLevel="0" collapsed="false">
      <c r="A21" s="63" t="s">
        <v>165</v>
      </c>
      <c r="B21" s="64" t="n">
        <v>115522</v>
      </c>
      <c r="C21" s="64" t="n">
        <v>51503.471</v>
      </c>
      <c r="D21" s="64" t="n">
        <v>47047.016</v>
      </c>
      <c r="E21" s="64" t="n">
        <v>347.617</v>
      </c>
      <c r="F21" s="64" t="n">
        <v>1956.269</v>
      </c>
      <c r="G21" s="64" t="n">
        <v>0</v>
      </c>
      <c r="H21" s="64" t="n">
        <v>95.369</v>
      </c>
      <c r="I21" s="64" t="n">
        <v>65.394</v>
      </c>
      <c r="J21" s="64" t="n">
        <v>280.329</v>
      </c>
      <c r="K21" s="134" t="s">
        <v>228</v>
      </c>
      <c r="L21" s="134" t="s">
        <v>172</v>
      </c>
      <c r="M21" s="64" t="n">
        <v>1682.27</v>
      </c>
    </row>
    <row r="22" customFormat="false" ht="13.2" hidden="false" customHeight="false" outlineLevel="0" collapsed="false">
      <c r="A22" s="63" t="s">
        <v>166</v>
      </c>
      <c r="B22" s="64" t="n">
        <v>98608</v>
      </c>
      <c r="C22" s="64" t="n">
        <v>46178.338</v>
      </c>
      <c r="D22" s="64" t="n">
        <v>42649.682</v>
      </c>
      <c r="E22" s="64" t="n">
        <v>375.743</v>
      </c>
      <c r="F22" s="64" t="n">
        <v>1784.157</v>
      </c>
      <c r="G22" s="64" t="n">
        <v>0</v>
      </c>
      <c r="H22" s="64" t="n">
        <v>113.857</v>
      </c>
      <c r="I22" s="64" t="n">
        <v>110.004</v>
      </c>
      <c r="J22" s="64" t="n">
        <v>250.108</v>
      </c>
      <c r="K22" s="87" t="n">
        <v>46.891</v>
      </c>
      <c r="L22" s="134" t="s">
        <v>172</v>
      </c>
      <c r="M22" s="64" t="n">
        <v>874.141</v>
      </c>
    </row>
    <row r="23" customFormat="false" ht="13.2" hidden="false" customHeight="false" outlineLevel="0" collapsed="false">
      <c r="A23" s="63" t="s">
        <v>167</v>
      </c>
      <c r="B23" s="64" t="n">
        <v>84151</v>
      </c>
      <c r="C23" s="64" t="n">
        <v>40818.856</v>
      </c>
      <c r="D23" s="64" t="n">
        <v>37737.095</v>
      </c>
      <c r="E23" s="64" t="n">
        <v>363.095</v>
      </c>
      <c r="F23" s="64" t="n">
        <v>1743.354</v>
      </c>
      <c r="G23" s="64" t="n">
        <v>0</v>
      </c>
      <c r="H23" s="64" t="n">
        <v>156.248</v>
      </c>
      <c r="I23" s="64" t="n">
        <v>145.732</v>
      </c>
      <c r="J23" s="64" t="n">
        <v>293.802</v>
      </c>
      <c r="K23" s="64" t="n">
        <v>47.203</v>
      </c>
      <c r="L23" s="134" t="s">
        <v>172</v>
      </c>
      <c r="M23" s="64" t="n">
        <v>331.969</v>
      </c>
    </row>
    <row r="24" customFormat="false" ht="13.2" hidden="false" customHeight="false" outlineLevel="0" collapsed="false">
      <c r="A24" s="63" t="s">
        <v>168</v>
      </c>
      <c r="B24" s="64" t="n">
        <v>71667</v>
      </c>
      <c r="C24" s="64" t="n">
        <v>36478.481</v>
      </c>
      <c r="D24" s="64" t="n">
        <v>33605.201</v>
      </c>
      <c r="E24" s="64" t="n">
        <v>356.273</v>
      </c>
      <c r="F24" s="64" t="n">
        <v>1657.037</v>
      </c>
      <c r="G24" s="64" t="n">
        <v>0</v>
      </c>
      <c r="H24" s="64" t="n">
        <v>149.128</v>
      </c>
      <c r="I24" s="64" t="n">
        <v>237.791</v>
      </c>
      <c r="J24" s="64" t="n">
        <v>286.332</v>
      </c>
      <c r="K24" s="64" t="n">
        <v>77.98</v>
      </c>
      <c r="L24" s="134" t="s">
        <v>172</v>
      </c>
      <c r="M24" s="64" t="n">
        <v>106.149</v>
      </c>
    </row>
    <row r="25" customFormat="false" ht="13.2" hidden="false" customHeight="false" outlineLevel="0" collapsed="false">
      <c r="A25" s="63" t="s">
        <v>169</v>
      </c>
      <c r="B25" s="64" t="n">
        <v>341170</v>
      </c>
      <c r="C25" s="64" t="n">
        <v>173760.358</v>
      </c>
      <c r="D25" s="64" t="n">
        <v>141716.295</v>
      </c>
      <c r="E25" s="64" t="n">
        <v>1851.429</v>
      </c>
      <c r="F25" s="64" t="n">
        <v>19158.137</v>
      </c>
      <c r="G25" s="64" t="n">
        <v>0</v>
      </c>
      <c r="H25" s="64" t="n">
        <v>1984.937</v>
      </c>
      <c r="I25" s="64" t="n">
        <v>4858.92</v>
      </c>
      <c r="J25" s="64" t="n">
        <v>2370.681</v>
      </c>
      <c r="K25" s="64" t="n">
        <v>1721.438</v>
      </c>
      <c r="L25" s="134" t="s">
        <v>172</v>
      </c>
      <c r="M25" s="64" t="n">
        <v>53.304</v>
      </c>
    </row>
    <row r="26" customFormat="false" ht="13.2" hidden="false" customHeight="false" outlineLevel="0" collapsed="false">
      <c r="A26" s="63" t="s">
        <v>170</v>
      </c>
      <c r="B26" s="64" t="n">
        <v>49548</v>
      </c>
      <c r="C26" s="64" t="n">
        <v>24737.732</v>
      </c>
      <c r="D26" s="64" t="n">
        <v>31.035</v>
      </c>
      <c r="E26" s="134" t="s">
        <v>172</v>
      </c>
      <c r="F26" s="64" t="n">
        <v>16812.224</v>
      </c>
      <c r="G26" s="64" t="n">
        <v>0</v>
      </c>
      <c r="H26" s="64" t="n">
        <v>739.875</v>
      </c>
      <c r="I26" s="64" t="n">
        <v>2313.868</v>
      </c>
      <c r="J26" s="64" t="n">
        <v>579.687</v>
      </c>
      <c r="K26" s="64" t="n">
        <v>4237.704</v>
      </c>
      <c r="L26" s="64" t="n">
        <v>0</v>
      </c>
      <c r="M26" s="64" t="n">
        <v>0</v>
      </c>
    </row>
    <row r="27" customFormat="false" ht="13.2" hidden="false" customHeight="false" outlineLevel="0" collapsed="false">
      <c r="A27" s="65" t="s">
        <v>171</v>
      </c>
      <c r="B27" s="66" t="n">
        <v>17598</v>
      </c>
      <c r="C27" s="66" t="n">
        <v>100577.477</v>
      </c>
      <c r="D27" s="66" t="n">
        <v>10.506</v>
      </c>
      <c r="E27" s="66" t="n">
        <v>0</v>
      </c>
      <c r="F27" s="66" t="n">
        <v>57166.036</v>
      </c>
      <c r="G27" s="66" t="n">
        <v>0</v>
      </c>
      <c r="H27" s="66" t="n">
        <v>316.888</v>
      </c>
      <c r="I27" s="66" t="n">
        <v>6841</v>
      </c>
      <c r="J27" s="66" t="n">
        <v>184.104</v>
      </c>
      <c r="K27" s="66" t="n">
        <v>36058.942</v>
      </c>
      <c r="L27" s="66" t="n">
        <v>0</v>
      </c>
      <c r="M27" s="66" t="n">
        <v>0</v>
      </c>
    </row>
    <row r="28" customFormat="false" ht="13.2" hidden="false" customHeight="false" outlineLevel="0" collapsed="false">
      <c r="A28" s="68"/>
      <c r="B28" s="76"/>
      <c r="C28" s="76"/>
      <c r="D28" s="76"/>
      <c r="E28" s="76"/>
      <c r="F28" s="76"/>
      <c r="G28" s="76"/>
      <c r="H28" s="76"/>
      <c r="I28" s="76"/>
      <c r="J28" s="76"/>
      <c r="K28" s="76"/>
      <c r="L28" s="76"/>
      <c r="M28" s="76"/>
    </row>
    <row r="29" s="71" customFormat="true" ht="13.2" hidden="false" customHeight="false" outlineLevel="0" collapsed="false">
      <c r="A29" s="68"/>
      <c r="B29" s="76"/>
      <c r="C29" s="76"/>
      <c r="D29" s="76"/>
      <c r="E29" s="76"/>
      <c r="F29" s="76"/>
      <c r="G29" s="76"/>
      <c r="H29" s="76"/>
      <c r="I29" s="76"/>
      <c r="J29" s="76"/>
      <c r="K29" s="76"/>
      <c r="L29" s="76"/>
      <c r="M29" s="76"/>
      <c r="N29" s="47"/>
      <c r="O29" s="47"/>
      <c r="P29" s="47"/>
      <c r="Q29" s="47"/>
      <c r="R29" s="47"/>
      <c r="S29" s="47"/>
      <c r="T29" s="47"/>
      <c r="U29" s="47"/>
      <c r="V29" s="47"/>
      <c r="W29" s="47"/>
      <c r="X29" s="47"/>
      <c r="Y29" s="47"/>
      <c r="Z29" s="47"/>
    </row>
    <row r="30" customFormat="false" ht="18.75" hidden="false" customHeight="true" outlineLevel="0" collapsed="false">
      <c r="A30" s="72" t="s">
        <v>173</v>
      </c>
      <c r="B30" s="76"/>
      <c r="C30" s="76"/>
      <c r="D30" s="76"/>
      <c r="E30" s="76"/>
      <c r="F30" s="76"/>
      <c r="G30" s="76"/>
      <c r="H30" s="76"/>
      <c r="I30" s="76"/>
      <c r="J30" s="76"/>
      <c r="K30" s="76"/>
      <c r="L30" s="76"/>
      <c r="M30" s="76"/>
    </row>
    <row r="31" customFormat="false" ht="12.75" hidden="false" customHeight="true" outlineLevel="0" collapsed="false">
      <c r="A31" s="53"/>
      <c r="B31" s="76"/>
      <c r="C31" s="76"/>
      <c r="D31" s="76"/>
      <c r="E31" s="76"/>
      <c r="F31" s="76"/>
      <c r="G31" s="76"/>
      <c r="H31" s="76"/>
      <c r="I31" s="76"/>
      <c r="J31" s="76"/>
      <c r="K31" s="76"/>
      <c r="L31" s="76"/>
      <c r="M31" s="76"/>
    </row>
    <row r="32" customFormat="false" ht="12.75" hidden="false" customHeight="true" outlineLevel="0" collapsed="false">
      <c r="A32" s="73"/>
      <c r="B32" s="91"/>
      <c r="C32" s="91"/>
      <c r="D32" s="91"/>
      <c r="E32" s="91"/>
      <c r="F32" s="91"/>
      <c r="G32" s="91"/>
      <c r="H32" s="91"/>
      <c r="I32" s="91"/>
      <c r="J32" s="91"/>
      <c r="K32" s="91"/>
      <c r="L32" s="91"/>
      <c r="M32" s="91"/>
      <c r="O32" s="135"/>
    </row>
    <row r="33" customFormat="false" ht="12.75" hidden="false" customHeight="true" outlineLevel="0" collapsed="false">
      <c r="A33" s="63" t="s">
        <v>122</v>
      </c>
      <c r="B33" s="64" t="n">
        <v>442524</v>
      </c>
      <c r="C33" s="64" t="n">
        <v>40250.531</v>
      </c>
      <c r="D33" s="64" t="n">
        <v>28839.089</v>
      </c>
      <c r="E33" s="64" t="n">
        <v>106.176</v>
      </c>
      <c r="F33" s="64" t="n">
        <v>1454.437</v>
      </c>
      <c r="G33" s="64" t="n">
        <v>101.044</v>
      </c>
      <c r="H33" s="64" t="n">
        <v>1.134</v>
      </c>
      <c r="I33" s="64" t="n">
        <v>7.958</v>
      </c>
      <c r="J33" s="64" t="n">
        <v>5.152</v>
      </c>
      <c r="K33" s="64" t="n">
        <v>14.246</v>
      </c>
      <c r="L33" s="64" t="n">
        <v>8492.537</v>
      </c>
      <c r="M33" s="64" t="n">
        <v>1209.012</v>
      </c>
      <c r="O33" s="135"/>
      <c r="P33" s="101"/>
    </row>
    <row r="34" customFormat="false" ht="12.75" hidden="false" customHeight="true" outlineLevel="0" collapsed="false">
      <c r="A34" s="63" t="s">
        <v>124</v>
      </c>
      <c r="B34" s="64" t="n">
        <v>442557</v>
      </c>
      <c r="C34" s="64" t="n">
        <v>159670.775</v>
      </c>
      <c r="D34" s="64" t="n">
        <v>117178.354</v>
      </c>
      <c r="E34" s="64" t="n">
        <v>404.358</v>
      </c>
      <c r="F34" s="64" t="n">
        <v>2702.449</v>
      </c>
      <c r="G34" s="64" t="n">
        <v>479.799</v>
      </c>
      <c r="H34" s="64" t="n">
        <v>31.578</v>
      </c>
      <c r="I34" s="64" t="n">
        <v>36.197</v>
      </c>
      <c r="J34" s="64" t="n">
        <v>105.594</v>
      </c>
      <c r="K34" s="64" t="n">
        <v>32.23</v>
      </c>
      <c r="L34" s="64" t="n">
        <v>27799.836</v>
      </c>
      <c r="M34" s="64" t="n">
        <v>10912.213</v>
      </c>
      <c r="O34" s="135"/>
      <c r="P34" s="101"/>
    </row>
    <row r="35" customFormat="false" ht="13.8" hidden="false" customHeight="false" outlineLevel="0" collapsed="false">
      <c r="A35" s="63" t="s">
        <v>126</v>
      </c>
      <c r="B35" s="64" t="n">
        <v>442539</v>
      </c>
      <c r="C35" s="64" t="n">
        <v>183461.86</v>
      </c>
      <c r="D35" s="64" t="n">
        <v>151620.062</v>
      </c>
      <c r="E35" s="64" t="n">
        <v>713.744</v>
      </c>
      <c r="F35" s="64" t="n">
        <v>4091.216</v>
      </c>
      <c r="G35" s="64" t="n">
        <v>277.661</v>
      </c>
      <c r="H35" s="64" t="n">
        <v>101.556</v>
      </c>
      <c r="I35" s="64" t="n">
        <v>93.046</v>
      </c>
      <c r="J35" s="64" t="n">
        <v>297.548</v>
      </c>
      <c r="K35" s="64" t="n">
        <v>59.874</v>
      </c>
      <c r="L35" s="64" t="n">
        <v>11953.606</v>
      </c>
      <c r="M35" s="64" t="n">
        <v>14253.462</v>
      </c>
      <c r="O35" s="135"/>
      <c r="P35" s="101"/>
    </row>
    <row r="36" customFormat="false" ht="13.8" hidden="false" customHeight="false" outlineLevel="0" collapsed="false">
      <c r="A36" s="63" t="s">
        <v>128</v>
      </c>
      <c r="B36" s="64" t="n">
        <v>442531</v>
      </c>
      <c r="C36" s="64" t="n">
        <v>201872.11</v>
      </c>
      <c r="D36" s="64" t="n">
        <v>185604.21</v>
      </c>
      <c r="E36" s="64" t="n">
        <v>1526.517</v>
      </c>
      <c r="F36" s="64" t="n">
        <v>7731.323</v>
      </c>
      <c r="G36" s="64" t="n">
        <v>0</v>
      </c>
      <c r="H36" s="64" t="n">
        <v>497.98</v>
      </c>
      <c r="I36" s="64" t="n">
        <v>476.836</v>
      </c>
      <c r="J36" s="64" t="n">
        <v>1095.878</v>
      </c>
      <c r="K36" s="64" t="n">
        <v>153.14</v>
      </c>
      <c r="L36" s="64" t="n">
        <v>68.392</v>
      </c>
      <c r="M36" s="64" t="n">
        <v>4711.44</v>
      </c>
      <c r="O36" s="135"/>
      <c r="P36" s="101"/>
    </row>
    <row r="37" customFormat="false" ht="13.8" hidden="false" customHeight="false" outlineLevel="0" collapsed="false">
      <c r="A37" s="63" t="s">
        <v>130</v>
      </c>
      <c r="B37" s="64" t="n">
        <v>331905</v>
      </c>
      <c r="C37" s="64" t="n">
        <v>180130.62</v>
      </c>
      <c r="D37" s="64" t="n">
        <v>155433.342</v>
      </c>
      <c r="E37" s="64" t="n">
        <v>1994.228</v>
      </c>
      <c r="F37" s="64" t="n">
        <v>14443.145</v>
      </c>
      <c r="G37" s="64" t="n">
        <v>0</v>
      </c>
      <c r="H37" s="64" t="n">
        <v>1577.585</v>
      </c>
      <c r="I37" s="64" t="n">
        <v>3449.504</v>
      </c>
      <c r="J37" s="64" t="n">
        <v>2116.704</v>
      </c>
      <c r="K37" s="64" t="n">
        <v>993.813</v>
      </c>
      <c r="L37" s="134" t="s">
        <v>172</v>
      </c>
      <c r="M37" s="64" t="n">
        <v>93.101</v>
      </c>
      <c r="O37" s="135"/>
      <c r="P37" s="101"/>
    </row>
    <row r="38" customFormat="false" ht="13.8" hidden="false" customHeight="false" outlineLevel="0" collapsed="false">
      <c r="A38" s="63" t="s">
        <v>132</v>
      </c>
      <c r="B38" s="64" t="n">
        <v>88508</v>
      </c>
      <c r="C38" s="64" t="n">
        <v>32101.639</v>
      </c>
      <c r="D38" s="64" t="n">
        <v>2518.544</v>
      </c>
      <c r="E38" s="64" t="n">
        <v>33.251</v>
      </c>
      <c r="F38" s="64" t="n">
        <v>19686.423</v>
      </c>
      <c r="G38" s="64" t="n">
        <v>0</v>
      </c>
      <c r="H38" s="64" t="n">
        <v>1140.702</v>
      </c>
      <c r="I38" s="64" t="n">
        <v>3660.184</v>
      </c>
      <c r="J38" s="64" t="n">
        <v>951.48</v>
      </c>
      <c r="K38" s="64" t="n">
        <v>4094.727</v>
      </c>
      <c r="L38" s="64" t="n">
        <v>0</v>
      </c>
      <c r="M38" s="134" t="s">
        <v>172</v>
      </c>
      <c r="O38" s="135"/>
      <c r="P38" s="101"/>
    </row>
    <row r="39" customFormat="false" ht="13.8" hidden="false" customHeight="false" outlineLevel="0" collapsed="false">
      <c r="A39" s="75" t="s">
        <v>134</v>
      </c>
      <c r="B39" s="66" t="n">
        <v>22126</v>
      </c>
      <c r="C39" s="66" t="n">
        <v>104555.658</v>
      </c>
      <c r="D39" s="66" t="n">
        <v>11.536</v>
      </c>
      <c r="E39" s="64" t="n">
        <v>0</v>
      </c>
      <c r="F39" s="64" t="n">
        <v>59893.449</v>
      </c>
      <c r="G39" s="66" t="n">
        <v>0</v>
      </c>
      <c r="H39" s="64" t="n">
        <v>399.5</v>
      </c>
      <c r="I39" s="66" t="n">
        <v>7027.483</v>
      </c>
      <c r="J39" s="66" t="n">
        <v>229.204</v>
      </c>
      <c r="K39" s="66" t="n">
        <v>36971.357</v>
      </c>
      <c r="L39" s="66" t="n">
        <v>0</v>
      </c>
      <c r="M39" s="66" t="n">
        <v>0</v>
      </c>
      <c r="O39" s="135"/>
      <c r="P39" s="101"/>
    </row>
    <row r="40" customFormat="false" ht="13.2" hidden="false" customHeight="false" outlineLevel="0" collapsed="false">
      <c r="A40" s="68"/>
      <c r="B40" s="76"/>
      <c r="C40" s="76"/>
      <c r="D40" s="76"/>
      <c r="E40" s="114"/>
      <c r="F40" s="114"/>
      <c r="G40" s="76"/>
      <c r="H40" s="114"/>
      <c r="I40" s="76"/>
      <c r="J40" s="76"/>
      <c r="K40" s="76"/>
      <c r="L40" s="76"/>
      <c r="M40" s="76"/>
    </row>
    <row r="41" customFormat="false" ht="13.2" hidden="false" customHeight="false" outlineLevel="0" collapsed="false">
      <c r="A41" s="68"/>
      <c r="B41" s="76"/>
      <c r="C41" s="76"/>
      <c r="D41" s="76"/>
      <c r="E41" s="76"/>
      <c r="F41" s="76"/>
      <c r="G41" s="76"/>
      <c r="H41" s="76"/>
      <c r="I41" s="76"/>
      <c r="J41" s="76"/>
      <c r="K41" s="76"/>
      <c r="L41" s="76"/>
      <c r="M41" s="76"/>
    </row>
    <row r="42" s="124" customFormat="true" ht="18.75" hidden="false" customHeight="true" outlineLevel="0" collapsed="false">
      <c r="A42" s="79" t="s">
        <v>174</v>
      </c>
      <c r="B42" s="99" t="n">
        <v>2212690</v>
      </c>
      <c r="C42" s="99" t="n">
        <v>902043.193</v>
      </c>
      <c r="D42" s="99" t="n">
        <v>641205.137</v>
      </c>
      <c r="E42" s="99" t="n">
        <v>4778.274</v>
      </c>
      <c r="F42" s="99" t="n">
        <v>110002.443</v>
      </c>
      <c r="G42" s="99" t="n">
        <v>858.504</v>
      </c>
      <c r="H42" s="99" t="n">
        <v>3750.036</v>
      </c>
      <c r="I42" s="99" t="n">
        <v>14751.208</v>
      </c>
      <c r="J42" s="99" t="n">
        <v>4801.56</v>
      </c>
      <c r="K42" s="99" t="n">
        <v>42319.387</v>
      </c>
      <c r="L42" s="99" t="n">
        <v>48314.342</v>
      </c>
      <c r="M42" s="99" t="n">
        <v>31179.277</v>
      </c>
      <c r="N42" s="123"/>
      <c r="O42" s="135"/>
      <c r="P42" s="101"/>
      <c r="Q42" s="123"/>
      <c r="R42" s="123"/>
      <c r="S42" s="123"/>
      <c r="T42" s="123"/>
      <c r="U42" s="123"/>
      <c r="V42" s="123"/>
      <c r="W42" s="123"/>
      <c r="X42" s="123"/>
      <c r="Y42" s="123"/>
      <c r="Z42" s="123"/>
    </row>
    <row r="43" s="124" customFormat="true" ht="18.75" hidden="false" customHeight="true" outlineLevel="0" collapsed="false">
      <c r="A43" s="36" t="s">
        <v>229</v>
      </c>
      <c r="B43" s="136"/>
      <c r="C43" s="136"/>
      <c r="D43" s="136"/>
      <c r="E43" s="136"/>
      <c r="F43" s="136"/>
      <c r="G43" s="136"/>
      <c r="H43" s="136"/>
      <c r="I43" s="136"/>
      <c r="J43" s="136"/>
      <c r="K43" s="136"/>
      <c r="L43" s="136"/>
      <c r="M43" s="136"/>
      <c r="N43" s="123"/>
      <c r="O43" s="135"/>
      <c r="P43" s="101"/>
      <c r="Q43" s="123"/>
      <c r="R43" s="123"/>
      <c r="S43" s="123"/>
      <c r="T43" s="123"/>
      <c r="U43" s="123"/>
      <c r="V43" s="123"/>
      <c r="W43" s="123"/>
      <c r="X43" s="123"/>
      <c r="Y43" s="123"/>
      <c r="Z43" s="123"/>
    </row>
    <row r="44" customFormat="false" ht="13.2" hidden="false" customHeight="false" outlineLevel="0" collapsed="false">
      <c r="A44" s="36" t="s">
        <v>175</v>
      </c>
    </row>
    <row r="45" s="34" customFormat="true" ht="13.2" hidden="false" customHeight="false" outlineLevel="0" collapsed="false">
      <c r="A45" s="83" t="s">
        <v>176</v>
      </c>
      <c r="B45" s="83"/>
      <c r="C45" s="83"/>
      <c r="D45" s="83"/>
      <c r="E45" s="83"/>
      <c r="F45" s="83"/>
      <c r="G45" s="83"/>
      <c r="H45" s="83"/>
      <c r="I45" s="83"/>
      <c r="J45" s="83"/>
      <c r="K45" s="83"/>
      <c r="L45" s="83"/>
      <c r="M45" s="83"/>
      <c r="N45" s="83"/>
      <c r="O45" s="83"/>
      <c r="P45" s="83"/>
      <c r="Q45" s="83"/>
      <c r="R45" s="83"/>
      <c r="S45" s="83"/>
      <c r="T45" s="83"/>
      <c r="U45" s="83"/>
      <c r="V45" s="83"/>
      <c r="W45" s="83"/>
      <c r="X45" s="83"/>
      <c r="Y45" s="83"/>
      <c r="Z45" s="83"/>
    </row>
    <row r="46" s="34" customFormat="true" ht="13.2" hidden="false" customHeight="false" outlineLevel="0" collapsed="false">
      <c r="A46" s="83" t="s">
        <v>17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sheetData>
  <mergeCells count="15">
    <mergeCell ref="D5:K5"/>
    <mergeCell ref="L5:M5"/>
    <mergeCell ref="A6:A7"/>
    <mergeCell ref="B6:B7"/>
    <mergeCell ref="C6:C7"/>
    <mergeCell ref="D6:D7"/>
    <mergeCell ref="E6:E7"/>
    <mergeCell ref="F6:F7"/>
    <mergeCell ref="G6:G7"/>
    <mergeCell ref="H6:H7"/>
    <mergeCell ref="I6:I7"/>
    <mergeCell ref="J6:J7"/>
    <mergeCell ref="K6:K7"/>
    <mergeCell ref="L6:L7"/>
    <mergeCell ref="M6:M7"/>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36" width="20.43"/>
    <col collapsed="false" customWidth="true" hidden="false" outlineLevel="0" max="2" min="2" style="36" width="12.66"/>
    <col collapsed="false" customWidth="true" hidden="false" outlineLevel="0" max="3" min="3" style="36" width="12.32"/>
    <col collapsed="false" customWidth="true" hidden="false" outlineLevel="0" max="4" min="4" style="36" width="12.66"/>
    <col collapsed="false" customWidth="true" hidden="false" outlineLevel="0" max="5" min="5" style="36" width="2.1"/>
    <col collapsed="false" customWidth="true" hidden="false" outlineLevel="0" max="6" min="6" style="36" width="9.87"/>
    <col collapsed="false" customWidth="true" hidden="false" outlineLevel="0" max="7" min="7" style="36" width="8.99"/>
    <col collapsed="false" customWidth="true" hidden="false" outlineLevel="0" max="8" min="8" style="36" width="10.43"/>
    <col collapsed="false" customWidth="true" hidden="false" outlineLevel="0" max="9" min="9" style="36" width="2.66"/>
    <col collapsed="false" customWidth="true" hidden="false" outlineLevel="0" max="10" min="10" style="36" width="10.66"/>
    <col collapsed="false" customWidth="true" hidden="false" outlineLevel="0" max="11" min="11" style="36" width="12.43"/>
    <col collapsed="false" customWidth="true" hidden="false" outlineLevel="0" max="12" min="12" style="36" width="10.32"/>
    <col collapsed="false" customWidth="true" hidden="false" outlineLevel="0" max="13" min="13" style="36" width="11.1"/>
    <col collapsed="false" customWidth="true" hidden="false" outlineLevel="0" max="26" min="14" style="36" width="8.87"/>
  </cols>
  <sheetData>
    <row r="1" customFormat="false" ht="30" hidden="false" customHeight="true" outlineLevel="0" collapsed="false">
      <c r="A1" s="37" t="s">
        <v>230</v>
      </c>
      <c r="B1" s="38" t="s">
        <v>231</v>
      </c>
      <c r="C1" s="38"/>
      <c r="D1" s="38"/>
      <c r="E1" s="39"/>
      <c r="F1" s="39"/>
      <c r="G1" s="39"/>
      <c r="H1" s="39"/>
      <c r="I1" s="39"/>
      <c r="J1" s="39"/>
      <c r="K1" s="39"/>
      <c r="L1" s="39"/>
      <c r="M1" s="39"/>
      <c r="N1" s="131" t="s">
        <v>138</v>
      </c>
    </row>
    <row r="2" customFormat="false" ht="21" hidden="false" customHeight="true" outlineLevel="0" collapsed="false">
      <c r="A2" s="41" t="s">
        <v>115</v>
      </c>
      <c r="B2" s="42" t="s">
        <v>232</v>
      </c>
      <c r="C2" s="42"/>
      <c r="D2" s="42"/>
      <c r="E2" s="43"/>
      <c r="F2" s="43"/>
      <c r="G2" s="43"/>
      <c r="H2" s="43"/>
      <c r="I2" s="43"/>
      <c r="J2" s="43"/>
      <c r="K2" s="43"/>
      <c r="L2" s="43"/>
      <c r="M2" s="43"/>
      <c r="N2" s="102"/>
    </row>
    <row r="3" customFormat="false" ht="12.75" hidden="false" customHeight="true" outlineLevel="0" collapsed="false">
      <c r="A3" s="45"/>
      <c r="B3" s="46"/>
      <c r="C3" s="46"/>
      <c r="D3" s="46"/>
      <c r="E3" s="47"/>
      <c r="F3" s="47"/>
      <c r="G3" s="47"/>
      <c r="H3" s="47"/>
      <c r="I3" s="47"/>
      <c r="J3" s="47"/>
      <c r="K3" s="47"/>
      <c r="L3" s="47"/>
      <c r="M3" s="47"/>
      <c r="N3" s="48"/>
    </row>
    <row r="4" customFormat="false" ht="18.75" hidden="false" customHeight="true" outlineLevel="0" collapsed="false">
      <c r="A4" s="49" t="s">
        <v>139</v>
      </c>
      <c r="B4" s="50"/>
      <c r="C4" s="50"/>
      <c r="D4" s="50"/>
      <c r="E4" s="50"/>
      <c r="F4" s="50"/>
      <c r="G4" s="51"/>
      <c r="H4" s="51"/>
      <c r="I4" s="51"/>
      <c r="J4" s="51"/>
      <c r="K4" s="51"/>
      <c r="L4" s="51"/>
      <c r="M4" s="51"/>
      <c r="N4" s="48"/>
    </row>
    <row r="5" customFormat="false" ht="12.75" hidden="false" customHeight="true" outlineLevel="0" collapsed="false">
      <c r="A5" s="53"/>
      <c r="B5" s="47"/>
      <c r="C5" s="47"/>
      <c r="D5" s="47"/>
      <c r="E5" s="47"/>
      <c r="F5" s="47"/>
      <c r="G5" s="47"/>
      <c r="H5" s="47"/>
      <c r="I5" s="47"/>
      <c r="J5" s="47"/>
      <c r="K5" s="47"/>
      <c r="L5" s="47"/>
      <c r="M5" s="105"/>
      <c r="N5" s="48"/>
    </row>
    <row r="6" s="57" customFormat="true" ht="21" hidden="false" customHeight="true" outlineLevel="0" collapsed="false">
      <c r="A6" s="54" t="s">
        <v>140</v>
      </c>
      <c r="B6" s="55" t="s">
        <v>141</v>
      </c>
      <c r="C6" s="55" t="s">
        <v>233</v>
      </c>
      <c r="D6" s="55" t="s">
        <v>234</v>
      </c>
      <c r="E6" s="137"/>
      <c r="F6" s="55" t="s">
        <v>235</v>
      </c>
      <c r="G6" s="55"/>
      <c r="H6" s="55"/>
      <c r="I6" s="130"/>
      <c r="J6" s="55" t="s">
        <v>236</v>
      </c>
      <c r="K6" s="55"/>
      <c r="L6" s="55"/>
      <c r="M6" s="55"/>
      <c r="N6" s="55"/>
      <c r="O6" s="56"/>
      <c r="P6" s="56"/>
      <c r="Q6" s="56"/>
      <c r="R6" s="56"/>
      <c r="S6" s="56"/>
      <c r="T6" s="56"/>
      <c r="U6" s="56"/>
      <c r="V6" s="56"/>
      <c r="W6" s="56"/>
      <c r="X6" s="56"/>
      <c r="Y6" s="56"/>
      <c r="Z6" s="56"/>
    </row>
    <row r="7" s="109" customFormat="true" ht="12.75" hidden="false" customHeight="true" outlineLevel="0" collapsed="false">
      <c r="A7" s="54"/>
      <c r="B7" s="55"/>
      <c r="C7" s="55"/>
      <c r="D7" s="55"/>
      <c r="E7" s="55"/>
      <c r="F7" s="55" t="s">
        <v>237</v>
      </c>
      <c r="G7" s="55" t="s">
        <v>238</v>
      </c>
      <c r="H7" s="55" t="s">
        <v>174</v>
      </c>
      <c r="I7" s="96"/>
      <c r="J7" s="55" t="s">
        <v>237</v>
      </c>
      <c r="K7" s="55" t="s">
        <v>238</v>
      </c>
      <c r="L7" s="55" t="s">
        <v>239</v>
      </c>
      <c r="M7" s="55"/>
      <c r="N7" s="55" t="s">
        <v>174</v>
      </c>
      <c r="O7" s="108"/>
      <c r="P7" s="108"/>
      <c r="Q7" s="108"/>
      <c r="R7" s="108"/>
      <c r="S7" s="108"/>
      <c r="T7" s="108"/>
      <c r="U7" s="108"/>
      <c r="V7" s="108"/>
      <c r="W7" s="108"/>
      <c r="X7" s="108"/>
      <c r="Y7" s="108"/>
      <c r="Z7" s="108"/>
    </row>
    <row r="8" s="57" customFormat="true" ht="27" hidden="false" customHeight="true" outlineLevel="0" collapsed="false">
      <c r="A8" s="54"/>
      <c r="B8" s="55"/>
      <c r="C8" s="55"/>
      <c r="D8" s="55"/>
      <c r="E8" s="96"/>
      <c r="F8" s="55"/>
      <c r="G8" s="55"/>
      <c r="H8" s="55"/>
      <c r="I8" s="60"/>
      <c r="J8" s="55"/>
      <c r="K8" s="55"/>
      <c r="L8" s="60" t="s">
        <v>141</v>
      </c>
      <c r="M8" s="55" t="s">
        <v>142</v>
      </c>
      <c r="N8" s="55"/>
      <c r="O8" s="56"/>
      <c r="P8" s="56"/>
      <c r="Q8" s="56"/>
      <c r="R8" s="56"/>
      <c r="S8" s="56"/>
      <c r="T8" s="56"/>
      <c r="U8" s="56"/>
      <c r="V8" s="56"/>
      <c r="W8" s="56"/>
      <c r="X8" s="56"/>
      <c r="Y8" s="56"/>
      <c r="Z8" s="56"/>
    </row>
    <row r="9" customFormat="false" ht="13.2" hidden="false" customHeight="false" outlineLevel="0" collapsed="false">
      <c r="A9" s="53"/>
      <c r="B9" s="62"/>
      <c r="C9" s="62"/>
      <c r="D9" s="62"/>
      <c r="E9" s="62"/>
      <c r="F9" s="62"/>
      <c r="G9" s="62"/>
      <c r="H9" s="62"/>
      <c r="I9" s="62"/>
      <c r="J9" s="62"/>
      <c r="K9" s="62"/>
      <c r="L9" s="62"/>
      <c r="M9" s="62"/>
      <c r="N9" s="111"/>
    </row>
    <row r="10" customFormat="false" ht="13.2" hidden="false" customHeight="false" outlineLevel="0" collapsed="false">
      <c r="A10" s="63" t="s">
        <v>153</v>
      </c>
      <c r="B10" s="64" t="n">
        <v>32041</v>
      </c>
      <c r="C10" s="64" t="n">
        <v>58179</v>
      </c>
      <c r="D10" s="64" t="n">
        <v>57389</v>
      </c>
      <c r="E10" s="64"/>
      <c r="F10" s="64" t="n">
        <v>605</v>
      </c>
      <c r="G10" s="64" t="n">
        <v>34</v>
      </c>
      <c r="H10" s="64" t="n">
        <v>673</v>
      </c>
      <c r="I10" s="64"/>
      <c r="J10" s="64" t="n">
        <v>91</v>
      </c>
      <c r="K10" s="138" t="s">
        <v>228</v>
      </c>
      <c r="L10" s="138" t="s">
        <v>228</v>
      </c>
      <c r="M10" s="138" t="s">
        <v>228</v>
      </c>
      <c r="N10" s="64" t="n">
        <v>117</v>
      </c>
    </row>
    <row r="11" customFormat="false" ht="13.2" hidden="false" customHeight="false" outlineLevel="0" collapsed="false">
      <c r="A11" s="63" t="s">
        <v>154</v>
      </c>
      <c r="B11" s="64" t="n">
        <v>200657</v>
      </c>
      <c r="C11" s="64" t="n">
        <v>256918</v>
      </c>
      <c r="D11" s="64" t="n">
        <v>251313</v>
      </c>
      <c r="E11" s="64"/>
      <c r="F11" s="64" t="n">
        <v>3887</v>
      </c>
      <c r="G11" s="64" t="n">
        <v>165</v>
      </c>
      <c r="H11" s="64" t="n">
        <v>4217</v>
      </c>
      <c r="I11" s="64"/>
      <c r="J11" s="64" t="n">
        <v>968</v>
      </c>
      <c r="K11" s="64" t="n">
        <v>152</v>
      </c>
      <c r="L11" s="64" t="n">
        <v>41</v>
      </c>
      <c r="M11" s="64" t="n">
        <v>142</v>
      </c>
      <c r="N11" s="64" t="n">
        <v>1388</v>
      </c>
    </row>
    <row r="12" customFormat="false" ht="13.2" hidden="false" customHeight="false" outlineLevel="0" collapsed="false">
      <c r="A12" s="63" t="s">
        <v>155</v>
      </c>
      <c r="B12" s="64" t="n">
        <v>149131</v>
      </c>
      <c r="C12" s="64" t="n">
        <v>178496</v>
      </c>
      <c r="D12" s="64" t="n">
        <v>174202</v>
      </c>
      <c r="E12" s="64"/>
      <c r="F12" s="64" t="n">
        <v>2837</v>
      </c>
      <c r="G12" s="64" t="n">
        <v>109</v>
      </c>
      <c r="H12" s="64" t="n">
        <v>3055</v>
      </c>
      <c r="I12" s="64"/>
      <c r="J12" s="64" t="n">
        <v>892</v>
      </c>
      <c r="K12" s="64" t="n">
        <v>123</v>
      </c>
      <c r="L12" s="64" t="n">
        <v>31</v>
      </c>
      <c r="M12" s="64" t="n">
        <v>101</v>
      </c>
      <c r="N12" s="64" t="n">
        <v>1239</v>
      </c>
    </row>
    <row r="13" customFormat="false" ht="13.2" hidden="false" customHeight="false" outlineLevel="0" collapsed="false">
      <c r="A13" s="63" t="s">
        <v>156</v>
      </c>
      <c r="B13" s="64" t="n">
        <v>140667</v>
      </c>
      <c r="C13" s="64" t="n">
        <v>194904</v>
      </c>
      <c r="D13" s="64" t="n">
        <v>190234</v>
      </c>
      <c r="E13" s="64"/>
      <c r="F13" s="64" t="n">
        <v>2867</v>
      </c>
      <c r="G13" s="64" t="n">
        <v>109</v>
      </c>
      <c r="H13" s="64" t="n">
        <v>3085</v>
      </c>
      <c r="I13" s="64"/>
      <c r="J13" s="64" t="n">
        <v>1128</v>
      </c>
      <c r="K13" s="64" t="n">
        <v>169</v>
      </c>
      <c r="L13" s="64" t="n">
        <v>34</v>
      </c>
      <c r="M13" s="64" t="n">
        <v>119</v>
      </c>
      <c r="N13" s="64" t="n">
        <v>1585</v>
      </c>
    </row>
    <row r="14" customFormat="false" ht="13.2" hidden="false" customHeight="false" outlineLevel="0" collapsed="false">
      <c r="A14" s="63" t="s">
        <v>157</v>
      </c>
      <c r="B14" s="64" t="n">
        <v>128835</v>
      </c>
      <c r="C14" s="64" t="n">
        <v>196821</v>
      </c>
      <c r="D14" s="64" t="n">
        <v>192556</v>
      </c>
      <c r="E14" s="64"/>
      <c r="F14" s="64" t="n">
        <v>2291</v>
      </c>
      <c r="G14" s="64" t="n">
        <v>88</v>
      </c>
      <c r="H14" s="64" t="n">
        <v>2467</v>
      </c>
      <c r="I14" s="64"/>
      <c r="J14" s="64" t="n">
        <v>1252</v>
      </c>
      <c r="K14" s="64" t="n">
        <v>204</v>
      </c>
      <c r="L14" s="64" t="n">
        <v>41</v>
      </c>
      <c r="M14" s="64" t="n">
        <v>138</v>
      </c>
      <c r="N14" s="64" t="n">
        <v>1798</v>
      </c>
    </row>
    <row r="15" customFormat="false" ht="13.2" hidden="false" customHeight="false" outlineLevel="0" collapsed="false">
      <c r="A15" s="63" t="s">
        <v>158</v>
      </c>
      <c r="B15" s="64" t="n">
        <v>126268</v>
      </c>
      <c r="C15" s="64" t="n">
        <v>203841</v>
      </c>
      <c r="D15" s="64" t="n">
        <v>199722</v>
      </c>
      <c r="E15" s="64"/>
      <c r="F15" s="64" t="n">
        <v>2091</v>
      </c>
      <c r="G15" s="64" t="n">
        <v>78</v>
      </c>
      <c r="H15" s="64" t="n">
        <v>2247</v>
      </c>
      <c r="I15" s="64"/>
      <c r="J15" s="64" t="n">
        <v>1328</v>
      </c>
      <c r="K15" s="64" t="n">
        <v>201</v>
      </c>
      <c r="L15" s="64" t="n">
        <v>44</v>
      </c>
      <c r="M15" s="64" t="n">
        <v>142</v>
      </c>
      <c r="N15" s="64" t="n">
        <v>1872</v>
      </c>
    </row>
    <row r="16" customFormat="false" ht="13.2" hidden="false" customHeight="false" outlineLevel="0" collapsed="false">
      <c r="A16" s="63" t="s">
        <v>159</v>
      </c>
      <c r="B16" s="64" t="n">
        <v>125459</v>
      </c>
      <c r="C16" s="64" t="n">
        <v>210211</v>
      </c>
      <c r="D16" s="64" t="n">
        <v>206158</v>
      </c>
      <c r="E16" s="64"/>
      <c r="F16" s="64" t="n">
        <v>1852</v>
      </c>
      <c r="G16" s="64" t="n">
        <v>86</v>
      </c>
      <c r="H16" s="64" t="n">
        <v>2024</v>
      </c>
      <c r="I16" s="64"/>
      <c r="J16" s="64" t="n">
        <v>1413</v>
      </c>
      <c r="K16" s="64" t="n">
        <v>229</v>
      </c>
      <c r="L16" s="64" t="n">
        <v>48</v>
      </c>
      <c r="M16" s="64" t="n">
        <v>158</v>
      </c>
      <c r="N16" s="64" t="n">
        <v>2029</v>
      </c>
    </row>
    <row r="17" customFormat="false" ht="13.2" hidden="false" customHeight="false" outlineLevel="0" collapsed="false">
      <c r="A17" s="63" t="s">
        <v>160</v>
      </c>
      <c r="B17" s="64" t="n">
        <v>117734</v>
      </c>
      <c r="C17" s="64" t="n">
        <v>203986</v>
      </c>
      <c r="D17" s="64" t="n">
        <v>200025</v>
      </c>
      <c r="E17" s="64"/>
      <c r="F17" s="64" t="n">
        <v>1672</v>
      </c>
      <c r="G17" s="64" t="n">
        <v>74</v>
      </c>
      <c r="H17" s="64" t="n">
        <v>1820</v>
      </c>
      <c r="I17" s="64"/>
      <c r="J17" s="64" t="n">
        <v>1474</v>
      </c>
      <c r="K17" s="64" t="n">
        <v>231</v>
      </c>
      <c r="L17" s="64" t="n">
        <v>63</v>
      </c>
      <c r="M17" s="64" t="n">
        <v>205</v>
      </c>
      <c r="N17" s="64" t="n">
        <v>2141</v>
      </c>
    </row>
    <row r="18" customFormat="false" ht="13.2" hidden="false" customHeight="false" outlineLevel="0" collapsed="false">
      <c r="A18" s="63" t="s">
        <v>161</v>
      </c>
      <c r="B18" s="64" t="n">
        <v>104696</v>
      </c>
      <c r="C18" s="64" t="n">
        <v>187017</v>
      </c>
      <c r="D18" s="64" t="n">
        <v>183394</v>
      </c>
      <c r="E18" s="64"/>
      <c r="F18" s="64" t="n">
        <v>1512</v>
      </c>
      <c r="G18" s="64" t="n">
        <v>52</v>
      </c>
      <c r="H18" s="64" t="n">
        <v>1616</v>
      </c>
      <c r="I18" s="64"/>
      <c r="J18" s="64" t="n">
        <v>1378</v>
      </c>
      <c r="K18" s="64" t="n">
        <v>235</v>
      </c>
      <c r="L18" s="64" t="n">
        <v>48</v>
      </c>
      <c r="M18" s="64" t="n">
        <v>159</v>
      </c>
      <c r="N18" s="64" t="n">
        <v>2007</v>
      </c>
    </row>
    <row r="19" customFormat="false" ht="13.2" hidden="false" customHeight="false" outlineLevel="0" collapsed="false">
      <c r="A19" s="63" t="s">
        <v>162</v>
      </c>
      <c r="B19" s="64" t="n">
        <v>90788</v>
      </c>
      <c r="C19" s="64" t="n">
        <v>166971</v>
      </c>
      <c r="D19" s="64" t="n">
        <v>163801</v>
      </c>
      <c r="E19" s="64"/>
      <c r="F19" s="64" t="n">
        <v>1346</v>
      </c>
      <c r="G19" s="64" t="n">
        <v>50</v>
      </c>
      <c r="H19" s="64" t="n">
        <v>1446</v>
      </c>
      <c r="I19" s="64"/>
      <c r="J19" s="64" t="n">
        <v>1154</v>
      </c>
      <c r="K19" s="64" t="n">
        <v>197</v>
      </c>
      <c r="L19" s="64" t="n">
        <v>54</v>
      </c>
      <c r="M19" s="64" t="n">
        <v>176</v>
      </c>
      <c r="N19" s="64" t="n">
        <v>1724</v>
      </c>
    </row>
    <row r="20" customFormat="false" ht="13.2" hidden="false" customHeight="false" outlineLevel="0" collapsed="false">
      <c r="A20" s="63" t="s">
        <v>163</v>
      </c>
      <c r="B20" s="64" t="n">
        <v>80156</v>
      </c>
      <c r="C20" s="64" t="n">
        <v>150950</v>
      </c>
      <c r="D20" s="64" t="n">
        <v>148197</v>
      </c>
      <c r="E20" s="64"/>
      <c r="F20" s="64" t="n">
        <v>1207</v>
      </c>
      <c r="G20" s="64" t="n">
        <v>55</v>
      </c>
      <c r="H20" s="64" t="n">
        <v>1317</v>
      </c>
      <c r="I20" s="64"/>
      <c r="J20" s="64" t="n">
        <v>971</v>
      </c>
      <c r="K20" s="64" t="n">
        <v>154</v>
      </c>
      <c r="L20" s="64" t="n">
        <v>46</v>
      </c>
      <c r="M20" s="64" t="n">
        <v>157</v>
      </c>
      <c r="N20" s="64" t="n">
        <v>1436</v>
      </c>
    </row>
    <row r="21" customFormat="false" ht="13.2" hidden="false" customHeight="false" outlineLevel="0" collapsed="false">
      <c r="A21" s="63" t="s">
        <v>164</v>
      </c>
      <c r="B21" s="64" t="n">
        <v>137994</v>
      </c>
      <c r="C21" s="64" t="n">
        <v>271648</v>
      </c>
      <c r="D21" s="64" t="n">
        <v>266594</v>
      </c>
      <c r="E21" s="64"/>
      <c r="F21" s="64" t="n">
        <v>2303</v>
      </c>
      <c r="G21" s="64" t="n">
        <v>70</v>
      </c>
      <c r="H21" s="64" t="n">
        <v>2443</v>
      </c>
      <c r="I21" s="64"/>
      <c r="J21" s="64" t="n">
        <v>1718</v>
      </c>
      <c r="K21" s="64" t="n">
        <v>308</v>
      </c>
      <c r="L21" s="64" t="n">
        <v>81</v>
      </c>
      <c r="M21" s="64" t="n">
        <v>277</v>
      </c>
      <c r="N21" s="64" t="n">
        <v>2611</v>
      </c>
    </row>
    <row r="22" customFormat="false" ht="13.2" hidden="false" customHeight="false" outlineLevel="0" collapsed="false">
      <c r="A22" s="63" t="s">
        <v>165</v>
      </c>
      <c r="B22" s="64" t="n">
        <v>115522</v>
      </c>
      <c r="C22" s="64" t="n">
        <v>241694</v>
      </c>
      <c r="D22" s="64" t="n">
        <v>237272</v>
      </c>
      <c r="E22" s="64"/>
      <c r="F22" s="64" t="n">
        <v>2047</v>
      </c>
      <c r="G22" s="64" t="n">
        <v>85</v>
      </c>
      <c r="H22" s="64" t="n">
        <v>2217</v>
      </c>
      <c r="I22" s="64"/>
      <c r="J22" s="64" t="n">
        <v>1463</v>
      </c>
      <c r="K22" s="64" t="n">
        <v>256</v>
      </c>
      <c r="L22" s="64" t="n">
        <v>67</v>
      </c>
      <c r="M22" s="64" t="n">
        <v>230</v>
      </c>
      <c r="N22" s="64" t="n">
        <v>2205</v>
      </c>
    </row>
    <row r="23" customFormat="false" ht="13.2" hidden="false" customHeight="false" outlineLevel="0" collapsed="false">
      <c r="A23" s="63" t="s">
        <v>166</v>
      </c>
      <c r="B23" s="64" t="n">
        <v>98608</v>
      </c>
      <c r="C23" s="64" t="n">
        <v>217224</v>
      </c>
      <c r="D23" s="64" t="n">
        <v>213327</v>
      </c>
      <c r="E23" s="64"/>
      <c r="F23" s="64" t="n">
        <v>1736</v>
      </c>
      <c r="G23" s="64" t="n">
        <v>63</v>
      </c>
      <c r="H23" s="64" t="n">
        <v>1862</v>
      </c>
      <c r="I23" s="64"/>
      <c r="J23" s="64" t="n">
        <v>1310</v>
      </c>
      <c r="K23" s="64" t="n">
        <v>255</v>
      </c>
      <c r="L23" s="64" t="n">
        <v>65</v>
      </c>
      <c r="M23" s="64" t="n">
        <v>215</v>
      </c>
      <c r="N23" s="64" t="n">
        <v>2035</v>
      </c>
    </row>
    <row r="24" customFormat="false" ht="13.2" hidden="false" customHeight="false" outlineLevel="0" collapsed="false">
      <c r="A24" s="63" t="s">
        <v>167</v>
      </c>
      <c r="B24" s="64" t="n">
        <v>84151</v>
      </c>
      <c r="C24" s="64" t="n">
        <v>191177</v>
      </c>
      <c r="D24" s="64" t="n">
        <v>188087</v>
      </c>
      <c r="E24" s="64"/>
      <c r="F24" s="64" t="n">
        <v>1418</v>
      </c>
      <c r="G24" s="64" t="n">
        <v>65</v>
      </c>
      <c r="H24" s="64" t="n">
        <v>1548</v>
      </c>
      <c r="I24" s="64"/>
      <c r="J24" s="64" t="n">
        <v>1067</v>
      </c>
      <c r="K24" s="64" t="n">
        <v>184</v>
      </c>
      <c r="L24" s="64" t="n">
        <v>34</v>
      </c>
      <c r="M24" s="64" t="n">
        <v>107</v>
      </c>
      <c r="N24" s="64" t="n">
        <v>1542</v>
      </c>
    </row>
    <row r="25" customFormat="false" ht="13.2" hidden="false" customHeight="false" outlineLevel="0" collapsed="false">
      <c r="A25" s="63" t="s">
        <v>168</v>
      </c>
      <c r="B25" s="64" t="n">
        <v>71667</v>
      </c>
      <c r="C25" s="64" t="n">
        <v>169411</v>
      </c>
      <c r="D25" s="64" t="n">
        <v>166727</v>
      </c>
      <c r="E25" s="64"/>
      <c r="F25" s="64" t="n">
        <v>1180</v>
      </c>
      <c r="G25" s="64" t="n">
        <v>42</v>
      </c>
      <c r="H25" s="64" t="n">
        <v>1264</v>
      </c>
      <c r="I25" s="64"/>
      <c r="J25" s="64" t="n">
        <v>945</v>
      </c>
      <c r="K25" s="64" t="n">
        <v>170</v>
      </c>
      <c r="L25" s="64" t="n">
        <v>38</v>
      </c>
      <c r="M25" s="64" t="n">
        <v>135</v>
      </c>
      <c r="N25" s="64" t="n">
        <v>1420</v>
      </c>
    </row>
    <row r="26" customFormat="false" ht="13.2" hidden="false" customHeight="false" outlineLevel="0" collapsed="false">
      <c r="A26" s="63" t="s">
        <v>169</v>
      </c>
      <c r="B26" s="64" t="n">
        <v>341170</v>
      </c>
      <c r="C26" s="64" t="n">
        <v>877711</v>
      </c>
      <c r="D26" s="64" t="n">
        <v>868347</v>
      </c>
      <c r="E26" s="64"/>
      <c r="F26" s="64" t="n">
        <v>3871</v>
      </c>
      <c r="G26" s="64" t="n">
        <v>148</v>
      </c>
      <c r="H26" s="64" t="n">
        <v>4167</v>
      </c>
      <c r="I26" s="64"/>
      <c r="J26" s="64" t="n">
        <v>3776</v>
      </c>
      <c r="K26" s="64" t="n">
        <v>609</v>
      </c>
      <c r="L26" s="64" t="n">
        <v>110</v>
      </c>
      <c r="M26" s="64" t="n">
        <v>329</v>
      </c>
      <c r="N26" s="64" t="n">
        <v>5197</v>
      </c>
    </row>
    <row r="27" customFormat="false" ht="13.2" hidden="false" customHeight="false" outlineLevel="0" collapsed="false">
      <c r="A27" s="63" t="s">
        <v>170</v>
      </c>
      <c r="B27" s="64" t="n">
        <v>49548</v>
      </c>
      <c r="C27" s="64" t="n">
        <v>138282</v>
      </c>
      <c r="D27" s="64" t="n">
        <v>137476</v>
      </c>
      <c r="E27" s="64"/>
      <c r="F27" s="64" t="n">
        <v>348</v>
      </c>
      <c r="G27" s="64" t="n">
        <v>11</v>
      </c>
      <c r="H27" s="64" t="n">
        <v>304</v>
      </c>
      <c r="I27" s="64"/>
      <c r="J27" s="64" t="n">
        <v>387</v>
      </c>
      <c r="K27" s="138" t="s">
        <v>172</v>
      </c>
      <c r="L27" s="138" t="s">
        <v>172</v>
      </c>
      <c r="M27" s="138" t="s">
        <v>172</v>
      </c>
      <c r="N27" s="64" t="n">
        <v>502</v>
      </c>
    </row>
    <row r="28" customFormat="false" ht="13.2" hidden="false" customHeight="false" outlineLevel="0" collapsed="false">
      <c r="A28" s="65" t="s">
        <v>171</v>
      </c>
      <c r="B28" s="66" t="n">
        <v>17598</v>
      </c>
      <c r="C28" s="66" t="n">
        <v>48691</v>
      </c>
      <c r="D28" s="66" t="n">
        <v>48505</v>
      </c>
      <c r="E28" s="66"/>
      <c r="F28" s="67" t="s">
        <v>172</v>
      </c>
      <c r="G28" s="67" t="s">
        <v>172</v>
      </c>
      <c r="H28" s="66" t="n">
        <v>66</v>
      </c>
      <c r="I28" s="66"/>
      <c r="J28" s="66" t="n">
        <v>87</v>
      </c>
      <c r="K28" s="67" t="s">
        <v>172</v>
      </c>
      <c r="L28" s="67" t="s">
        <v>172</v>
      </c>
      <c r="M28" s="67" t="s">
        <v>172</v>
      </c>
      <c r="N28" s="66" t="n">
        <v>120</v>
      </c>
    </row>
    <row r="29" customFormat="false" ht="13.2" hidden="false" customHeight="false" outlineLevel="0" collapsed="false">
      <c r="A29" s="68"/>
      <c r="B29" s="76"/>
      <c r="C29" s="76"/>
      <c r="D29" s="76"/>
      <c r="E29" s="76"/>
      <c r="F29" s="76"/>
      <c r="G29" s="76"/>
      <c r="H29" s="76"/>
      <c r="I29" s="76"/>
      <c r="J29" s="76"/>
      <c r="K29" s="76"/>
      <c r="L29" s="76"/>
      <c r="M29" s="76"/>
      <c r="N29" s="77"/>
    </row>
    <row r="30" s="71" customFormat="true" ht="13.2" hidden="false" customHeight="false" outlineLevel="0" collapsed="false">
      <c r="A30" s="68"/>
      <c r="B30" s="76"/>
      <c r="C30" s="76"/>
      <c r="D30" s="76"/>
      <c r="E30" s="76"/>
      <c r="F30" s="76"/>
      <c r="G30" s="76"/>
      <c r="H30" s="76"/>
      <c r="I30" s="76"/>
      <c r="J30" s="76"/>
      <c r="K30" s="76"/>
      <c r="L30" s="76"/>
      <c r="M30" s="76"/>
      <c r="N30" s="77"/>
      <c r="O30" s="47"/>
      <c r="P30" s="47"/>
      <c r="Q30" s="47"/>
      <c r="R30" s="47"/>
      <c r="S30" s="47"/>
      <c r="T30" s="47"/>
      <c r="U30" s="47"/>
      <c r="V30" s="47"/>
      <c r="W30" s="47"/>
      <c r="X30" s="47"/>
      <c r="Y30" s="47"/>
      <c r="Z30" s="47"/>
    </row>
    <row r="31" customFormat="false" ht="18.75" hidden="false" customHeight="true" outlineLevel="0" collapsed="false">
      <c r="A31" s="72" t="s">
        <v>173</v>
      </c>
      <c r="B31" s="76"/>
      <c r="C31" s="76"/>
      <c r="D31" s="76"/>
      <c r="E31" s="76"/>
      <c r="F31" s="76"/>
      <c r="G31" s="76"/>
      <c r="H31" s="76"/>
      <c r="I31" s="76"/>
      <c r="J31" s="76"/>
      <c r="K31" s="76"/>
      <c r="L31" s="76"/>
      <c r="M31" s="76"/>
      <c r="N31" s="77"/>
    </row>
    <row r="32" customFormat="false" ht="12.75" hidden="false" customHeight="true" outlineLevel="0" collapsed="false">
      <c r="A32" s="53"/>
      <c r="B32" s="76"/>
      <c r="C32" s="76"/>
      <c r="D32" s="76"/>
      <c r="E32" s="76"/>
      <c r="F32" s="76"/>
      <c r="G32" s="76"/>
      <c r="H32" s="76"/>
      <c r="I32" s="76"/>
      <c r="J32" s="76"/>
      <c r="K32" s="76"/>
      <c r="L32" s="76"/>
      <c r="M32" s="76"/>
      <c r="N32" s="77"/>
    </row>
    <row r="33" customFormat="false" ht="12.75" hidden="false" customHeight="true" outlineLevel="0" collapsed="false">
      <c r="A33" s="73"/>
      <c r="B33" s="91"/>
      <c r="C33" s="91"/>
      <c r="D33" s="91"/>
      <c r="E33" s="91"/>
      <c r="F33" s="91"/>
      <c r="G33" s="91"/>
      <c r="H33" s="91"/>
      <c r="I33" s="91"/>
      <c r="J33" s="91"/>
      <c r="K33" s="91"/>
      <c r="L33" s="91"/>
      <c r="M33" s="91"/>
      <c r="N33" s="91"/>
    </row>
    <row r="34" customFormat="false" ht="12.75" hidden="false" customHeight="true" outlineLevel="0" collapsed="false">
      <c r="A34" s="63" t="s">
        <v>122</v>
      </c>
      <c r="B34" s="64" t="n">
        <v>442524</v>
      </c>
      <c r="C34" s="64" t="n">
        <v>574336</v>
      </c>
      <c r="D34" s="64" t="n">
        <v>561623</v>
      </c>
      <c r="E34" s="64"/>
      <c r="F34" s="64" t="n">
        <v>8600</v>
      </c>
      <c r="G34" s="64" t="n">
        <v>363</v>
      </c>
      <c r="H34" s="64" t="n">
        <v>9326</v>
      </c>
      <c r="I34" s="64"/>
      <c r="J34" s="64" t="n">
        <v>2419</v>
      </c>
      <c r="K34" s="64" t="n">
        <v>333</v>
      </c>
      <c r="L34" s="64" t="n">
        <v>88</v>
      </c>
      <c r="M34" s="64" t="n">
        <v>302</v>
      </c>
      <c r="N34" s="64" t="n">
        <v>3387</v>
      </c>
    </row>
    <row r="35" customFormat="false" ht="12.75" hidden="false" customHeight="true" outlineLevel="0" collapsed="false">
      <c r="A35" s="63" t="s">
        <v>124</v>
      </c>
      <c r="B35" s="64" t="n">
        <v>442557</v>
      </c>
      <c r="C35" s="64" t="n">
        <v>694435</v>
      </c>
      <c r="D35" s="64" t="n">
        <v>679980</v>
      </c>
      <c r="E35" s="64"/>
      <c r="F35" s="64" t="n">
        <v>7544</v>
      </c>
      <c r="G35" s="64" t="n">
        <v>297</v>
      </c>
      <c r="H35" s="64" t="n">
        <v>8138</v>
      </c>
      <c r="I35" s="64"/>
      <c r="J35" s="64" t="n">
        <v>4437</v>
      </c>
      <c r="K35" s="64" t="n">
        <v>706</v>
      </c>
      <c r="L35" s="64" t="n">
        <v>142</v>
      </c>
      <c r="M35" s="64" t="n">
        <v>468</v>
      </c>
      <c r="N35" s="64" t="n">
        <v>6317</v>
      </c>
    </row>
    <row r="36" customFormat="false" ht="13.2" hidden="false" customHeight="false" outlineLevel="0" collapsed="false">
      <c r="A36" s="63" t="s">
        <v>126</v>
      </c>
      <c r="B36" s="64" t="n">
        <v>442539</v>
      </c>
      <c r="C36" s="64" t="n">
        <v>799700</v>
      </c>
      <c r="D36" s="64" t="n">
        <v>784462</v>
      </c>
      <c r="E36" s="64"/>
      <c r="F36" s="64" t="n">
        <v>6498</v>
      </c>
      <c r="G36" s="64" t="n">
        <v>255</v>
      </c>
      <c r="H36" s="64" t="n">
        <v>7008</v>
      </c>
      <c r="I36" s="64"/>
      <c r="J36" s="64" t="n">
        <v>5585</v>
      </c>
      <c r="K36" s="64" t="n">
        <v>937</v>
      </c>
      <c r="L36" s="64" t="n">
        <v>234</v>
      </c>
      <c r="M36" s="64" t="n">
        <v>771</v>
      </c>
      <c r="N36" s="64" t="n">
        <v>8230</v>
      </c>
    </row>
    <row r="37" customFormat="false" ht="13.2" hidden="false" customHeight="false" outlineLevel="0" collapsed="false">
      <c r="A37" s="63" t="s">
        <v>128</v>
      </c>
      <c r="B37" s="64" t="n">
        <v>442531</v>
      </c>
      <c r="C37" s="64" t="n">
        <v>949356</v>
      </c>
      <c r="D37" s="64" t="n">
        <v>932552</v>
      </c>
      <c r="E37" s="64"/>
      <c r="F37" s="64" t="n">
        <v>7657</v>
      </c>
      <c r="G37" s="64" t="n">
        <v>289</v>
      </c>
      <c r="H37" s="64" t="n">
        <v>8235</v>
      </c>
      <c r="I37" s="64"/>
      <c r="J37" s="64" t="n">
        <v>5676</v>
      </c>
      <c r="K37" s="64" t="n">
        <v>1020</v>
      </c>
      <c r="L37" s="64" t="n">
        <v>252</v>
      </c>
      <c r="M37" s="64" t="n">
        <v>853</v>
      </c>
      <c r="N37" s="64" t="n">
        <v>8569</v>
      </c>
    </row>
    <row r="38" customFormat="false" ht="13.2" hidden="false" customHeight="false" outlineLevel="0" collapsed="false">
      <c r="A38" s="63" t="s">
        <v>130</v>
      </c>
      <c r="B38" s="64" t="n">
        <v>331905</v>
      </c>
      <c r="C38" s="64" t="n">
        <v>841130</v>
      </c>
      <c r="D38" s="64" t="n">
        <v>831418</v>
      </c>
      <c r="E38" s="64"/>
      <c r="F38" s="64" t="n">
        <v>4067</v>
      </c>
      <c r="G38" s="64" t="n">
        <v>161</v>
      </c>
      <c r="H38" s="64" t="n">
        <v>4389</v>
      </c>
      <c r="I38" s="64"/>
      <c r="J38" s="64" t="n">
        <v>3804</v>
      </c>
      <c r="K38" s="64" t="n">
        <v>577</v>
      </c>
      <c r="L38" s="64" t="n">
        <v>113</v>
      </c>
      <c r="M38" s="64" t="n">
        <v>365</v>
      </c>
      <c r="N38" s="64" t="n">
        <v>5323</v>
      </c>
    </row>
    <row r="39" customFormat="false" ht="13.2" hidden="false" customHeight="false" outlineLevel="0" collapsed="false">
      <c r="A39" s="63" t="s">
        <v>132</v>
      </c>
      <c r="B39" s="64" t="n">
        <v>88508</v>
      </c>
      <c r="C39" s="64" t="n">
        <v>243650</v>
      </c>
      <c r="D39" s="64" t="n">
        <v>242020</v>
      </c>
      <c r="E39" s="64"/>
      <c r="F39" s="64" t="n">
        <v>704</v>
      </c>
      <c r="G39" s="64" t="n">
        <v>19</v>
      </c>
      <c r="H39" s="64" t="n">
        <v>654</v>
      </c>
      <c r="I39" s="64"/>
      <c r="J39" s="64" t="n">
        <v>763</v>
      </c>
      <c r="K39" s="64" t="n">
        <v>104</v>
      </c>
      <c r="L39" s="64" t="n">
        <v>16</v>
      </c>
      <c r="M39" s="64" t="n">
        <v>53</v>
      </c>
      <c r="N39" s="64" t="n">
        <v>976</v>
      </c>
    </row>
    <row r="40" customFormat="false" ht="13.2" hidden="false" customHeight="false" outlineLevel="0" collapsed="false">
      <c r="A40" s="75" t="s">
        <v>134</v>
      </c>
      <c r="B40" s="66" t="n">
        <v>22126</v>
      </c>
      <c r="C40" s="66" t="n">
        <v>61525</v>
      </c>
      <c r="D40" s="66" t="n">
        <v>61271</v>
      </c>
      <c r="E40" s="66"/>
      <c r="F40" s="67" t="s">
        <v>172</v>
      </c>
      <c r="G40" s="67" t="s">
        <v>172</v>
      </c>
      <c r="H40" s="66" t="n">
        <v>88</v>
      </c>
      <c r="I40" s="66"/>
      <c r="J40" s="66" t="n">
        <v>118</v>
      </c>
      <c r="K40" s="67" t="s">
        <v>172</v>
      </c>
      <c r="L40" s="67" t="s">
        <v>172</v>
      </c>
      <c r="M40" s="67" t="s">
        <v>172</v>
      </c>
      <c r="N40" s="66" t="n">
        <v>166</v>
      </c>
    </row>
    <row r="41" customFormat="false" ht="13.2" hidden="false" customHeight="false" outlineLevel="0" collapsed="false">
      <c r="A41" s="68"/>
      <c r="B41" s="76"/>
      <c r="C41" s="76"/>
      <c r="D41" s="76"/>
      <c r="E41" s="76"/>
      <c r="F41" s="76"/>
      <c r="G41" s="76"/>
      <c r="H41" s="76"/>
      <c r="I41" s="76"/>
      <c r="J41" s="76"/>
      <c r="K41" s="76"/>
      <c r="L41" s="76"/>
      <c r="M41" s="76"/>
      <c r="N41" s="77"/>
    </row>
    <row r="42" customFormat="false" ht="13.2" hidden="false" customHeight="false" outlineLevel="0" collapsed="false">
      <c r="A42" s="68"/>
      <c r="B42" s="76"/>
      <c r="C42" s="76"/>
      <c r="D42" s="76"/>
      <c r="E42" s="76"/>
      <c r="F42" s="76"/>
      <c r="G42" s="76"/>
      <c r="H42" s="76"/>
      <c r="I42" s="76"/>
      <c r="J42" s="76"/>
      <c r="K42" s="76"/>
      <c r="L42" s="76"/>
      <c r="M42" s="76"/>
      <c r="N42" s="77"/>
    </row>
    <row r="43" s="124" customFormat="true" ht="18.75" hidden="false" customHeight="true" outlineLevel="0" collapsed="false">
      <c r="A43" s="79" t="s">
        <v>174</v>
      </c>
      <c r="B43" s="99" t="n">
        <v>2212690</v>
      </c>
      <c r="C43" s="99" t="n">
        <v>4164132</v>
      </c>
      <c r="D43" s="99" t="n">
        <v>4093326</v>
      </c>
      <c r="E43" s="99"/>
      <c r="F43" s="99" t="n">
        <v>35070</v>
      </c>
      <c r="G43" s="99" t="n">
        <v>1384</v>
      </c>
      <c r="H43" s="99" t="n">
        <v>37838</v>
      </c>
      <c r="I43" s="99"/>
      <c r="J43" s="99" t="n">
        <v>22802</v>
      </c>
      <c r="K43" s="99" t="n">
        <v>3677</v>
      </c>
      <c r="L43" s="99" t="n">
        <v>845</v>
      </c>
      <c r="M43" s="99" t="n">
        <v>2812</v>
      </c>
      <c r="N43" s="80" t="n">
        <v>32968</v>
      </c>
      <c r="O43" s="123"/>
      <c r="P43" s="123"/>
      <c r="Q43" s="123"/>
      <c r="R43" s="123"/>
      <c r="S43" s="123"/>
      <c r="T43" s="123"/>
      <c r="U43" s="123"/>
      <c r="V43" s="123"/>
      <c r="W43" s="123"/>
      <c r="X43" s="123"/>
      <c r="Y43" s="123"/>
      <c r="Z43" s="123"/>
    </row>
    <row r="44" customFormat="false" ht="13.2" hidden="false" customHeight="false" outlineLevel="0" collapsed="false">
      <c r="A44" s="36" t="s">
        <v>229</v>
      </c>
    </row>
    <row r="45" customFormat="false" ht="13.2" hidden="false" customHeight="false" outlineLevel="0" collapsed="false">
      <c r="A45" s="36" t="s">
        <v>175</v>
      </c>
    </row>
    <row r="46" s="34" customFormat="true" ht="13.2" hidden="false" customHeight="false" outlineLevel="0" collapsed="false">
      <c r="A46" s="83" t="s">
        <v>17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row>
    <row r="47" s="34" customFormat="true" ht="13.2" hidden="false" customHeight="false" outlineLevel="0" collapsed="false">
      <c r="A47" s="83" t="s">
        <v>177</v>
      </c>
      <c r="B47" s="83"/>
      <c r="C47" s="83"/>
      <c r="D47" s="83"/>
      <c r="E47" s="83"/>
      <c r="F47" s="83"/>
      <c r="G47" s="83"/>
      <c r="H47" s="83"/>
      <c r="I47" s="83"/>
      <c r="J47" s="83"/>
      <c r="K47" s="83"/>
      <c r="L47" s="83"/>
      <c r="M47" s="83"/>
      <c r="N47" s="83"/>
      <c r="O47" s="83"/>
      <c r="P47" s="83"/>
      <c r="Q47" s="83"/>
      <c r="R47" s="83"/>
      <c r="S47" s="83"/>
      <c r="T47" s="83"/>
      <c r="U47" s="83"/>
      <c r="V47" s="83"/>
      <c r="W47" s="83"/>
      <c r="X47" s="83"/>
      <c r="Y47" s="83"/>
      <c r="Z47" s="83"/>
    </row>
  </sheetData>
  <mergeCells count="14">
    <mergeCell ref="A6:A8"/>
    <mergeCell ref="B6:B8"/>
    <mergeCell ref="C6:C8"/>
    <mergeCell ref="D6:D8"/>
    <mergeCell ref="E6:E7"/>
    <mergeCell ref="F6:H6"/>
    <mergeCell ref="J6:N6"/>
    <mergeCell ref="F7:F8"/>
    <mergeCell ref="G7:G8"/>
    <mergeCell ref="H7:H8"/>
    <mergeCell ref="J7:J8"/>
    <mergeCell ref="K7:K8"/>
    <mergeCell ref="L7:M7"/>
    <mergeCell ref="N7:N8"/>
  </mergeCells>
  <hyperlinks>
    <hyperlink ref="A2" location="'Table Description'!A1" display="Back to Contents"/>
  </hyperlinks>
  <printOptions headings="false" gridLines="false" gridLinesSet="true" horizontalCentered="true" verticalCentered="tru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21:49:02Z</dcterms:created>
  <dc:creator>REVENUE</dc:creator>
  <dc:description/>
  <dc:language>en-US</dc:language>
  <cp:lastModifiedBy>BEILBY Mark A</cp:lastModifiedBy>
  <cp:lastPrinted>2011-03-21T18:17:37Z</cp:lastPrinted>
  <dcterms:modified xsi:type="dcterms:W3CDTF">2021-06-16T21: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isplay_urn:schemas-microsoft-com:office:office#Author">
    <vt:lpwstr>Chad Stephens</vt:lpwstr>
  </property>
  <property fmtid="{D5CDD505-2E9C-101B-9397-08002B2CF9AE}" pid="3" name="display_urn:schemas-microsoft-com:office:office#Editor">
    <vt:lpwstr>Haley Robinson</vt:lpwstr>
  </property>
</Properties>
</file>